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 TRABAJO PLANI 2021" sheetId="1" state="visible" r:id="rId2"/>
    <sheet name="PLAN OBJETOS COMUNES" sheetId="2" state="visible" r:id="rId3"/>
  </sheets>
  <externalReferences>
    <externalReference r:id="rId4"/>
  </externalReferences>
  <definedNames>
    <definedName function="false" hidden="false" name="A" vbProcedure="false">'[1]'!$IV$287</definedName>
    <definedName function="false" hidden="false" name="_xlfn_ANCHORARRAY" vbProcedure="false"/>
    <definedName function="false" hidden="false" localSheetId="0" name="Excel_BuiltIn__FilterDatabase" vbProcedure="false">'PLAN TRABAJO PLANI 2021'!$H$1:$H$1517</definedName>
    <definedName function="false" hidden="false" localSheetId="0" name="_GoBack" vbProcedure="false">#REF!</definedName>
    <definedName function="false" hidden="false" localSheetId="1" name="Excel_BuiltIn__FilterDatabase" vbProcedure="false">'PLAN OBJETOS COMUNES'!$H$5:$H$291</definedName>
    <definedName function="false" hidden="false" localSheetId="1"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92" uniqueCount="1589">
  <si>
    <t xml:space="preserve">PROGRAMA ANUAL DE COMPRAS AÑO 2021</t>
  </si>
  <si>
    <t xml:space="preserve">CAJA COSTARRICENSE DEL SEGURO SOCIAL</t>
  </si>
  <si>
    <t xml:space="preserve">HOSPITAL SAN CARLOS</t>
  </si>
  <si>
    <t xml:space="preserve">UNIDAD PROGRAMATICA 2401</t>
  </si>
  <si>
    <t xml:space="preserve">TELFAX: 2401-1377</t>
  </si>
  <si>
    <t xml:space="preserve">PARTIDA</t>
  </si>
  <si>
    <t xml:space="preserve">DESCRIPCION DEL BIEN / SERVICIO / OBRA</t>
  </si>
  <si>
    <t xml:space="preserve">PROYECTO O PROGRAMA RESPONSABLE</t>
  </si>
  <si>
    <t xml:space="preserve">CANT. PROG.</t>
  </si>
  <si>
    <t xml:space="preserve">UD</t>
  </si>
  <si>
    <t xml:space="preserve">ESTIMACION PRECIO UNIT</t>
  </si>
  <si>
    <t xml:space="preserve">MONTO ESTIMADO DE LA COMPRA</t>
  </si>
  <si>
    <t xml:space="preserve">PERIODO ESTIMADO INICIO COMPRA </t>
  </si>
  <si>
    <t xml:space="preserve">TIPO PROCEDIMIENTO A TRAMITAR</t>
  </si>
  <si>
    <t xml:space="preserve">FUENTE DE FINANCIAMIENTO</t>
  </si>
  <si>
    <t xml:space="preserve">Servicio  de transporte de cadáveres</t>
  </si>
  <si>
    <t xml:space="preserve">Idem </t>
  </si>
  <si>
    <t xml:space="preserve">I Cuatrimestre 2021</t>
  </si>
  <si>
    <t xml:space="preserve">Compra Directa</t>
  </si>
  <si>
    <t xml:space="preserve">Ordinario</t>
  </si>
  <si>
    <t xml:space="preserve">Servicios Profesionales en Ingeniería Eléctrica (Estudio termográfico transformadores, tableros eléctricos y motores)***</t>
  </si>
  <si>
    <t xml:space="preserve">I-II cuatrimestre 2021</t>
  </si>
  <si>
    <t xml:space="preserve">Compra directa</t>
  </si>
  <si>
    <t xml:space="preserve">Manejo de lodos procedentes de tanques sépticos </t>
  </si>
  <si>
    <t xml:space="preserve">III Cuatrimestre 2021</t>
  </si>
  <si>
    <t xml:space="preserve">Licitación abreviada / Compra Regional</t>
  </si>
  <si>
    <r>
      <rPr>
        <sz val="10"/>
        <rFont val="Arial Narrow"/>
        <family val="2"/>
      </rPr>
      <t xml:space="preserve">Mantenimiento preventivo y correctivo de instalaciones electricas de edificios</t>
    </r>
    <r>
      <rPr>
        <b val="true"/>
        <sz val="10"/>
        <rFont val="Arial Narrow"/>
        <family val="2"/>
      </rPr>
      <t xml:space="preserve">***</t>
    </r>
  </si>
  <si>
    <t xml:space="preserve">I - II - III Cuatrimestre 2021</t>
  </si>
  <si>
    <t xml:space="preserve">Licitación abreviada</t>
  </si>
  <si>
    <t xml:space="preserve">M.P.C. Circuito cerrado televisión ***</t>
  </si>
  <si>
    <t xml:space="preserve">II Cuatrimestre 2021</t>
  </si>
  <si>
    <t xml:space="preserve">Reparación equipo de oficina**</t>
  </si>
  <si>
    <t xml:space="preserve">Reparación de sillas, sillones, mesas, muebles de oficina ***</t>
  </si>
  <si>
    <t xml:space="preserve">M.P.C. Equipos de Aire Acondicionado </t>
  </si>
  <si>
    <t xml:space="preserve">M.P.C. Equipos de Aire Acondicionado tipo paquete</t>
  </si>
  <si>
    <t xml:space="preserve">M.P.C. Fotocopiadora </t>
  </si>
  <si>
    <t xml:space="preserve">instalación y/o desisntalación de equipo de aire acondicionado</t>
  </si>
  <si>
    <t xml:space="preserve">M.P.C. Máquinas de escribir</t>
  </si>
  <si>
    <t xml:space="preserve">Mantenimiento y reparación de vehículos, moto y montacarga (alineamiento, balanceo, engrase, sistema frenos, sistema eléctrico, sistema embrague, sistema transmisión, sistema combustible, sistema enfriamiento, sistema aire acondicionado, sistema dirección, sistema chasis, sistema suspensión, sistema diferencial, sistema rodaje, sistema motor, sistema de escape, sistema limpiaparabrisas, sistema carrocería, sistema tracción, sistema caja cambios y transfer, rectificación de discos de freno, cambio de bombas auxiliares de frenos, cambio de cables de freno,etc)</t>
  </si>
  <si>
    <t xml:space="preserve">Servicio de alineamiento y balanceo de llantas</t>
  </si>
  <si>
    <t xml:space="preserve">ud</t>
  </si>
  <si>
    <t xml:space="preserve">Servicio de reparación y cambio de llantas</t>
  </si>
  <si>
    <t xml:space="preserve">Servicio enderezado y pintura de vehículos</t>
  </si>
  <si>
    <t xml:space="preserve">Certificación técnica del estado de funcionamiento operativo de las calderas</t>
  </si>
  <si>
    <t xml:space="preserve">Certificación técnica del estado de funcionamiento operativo de la cámara de flujo laminar de bioseguridad</t>
  </si>
  <si>
    <r>
      <rPr>
        <sz val="10"/>
        <rFont val="Arial Narrow"/>
        <family val="2"/>
      </rPr>
      <t xml:space="preserve">Mantenimiento  y pintura de cunas, camas hospitalarias y otros muebles médicos </t>
    </r>
    <r>
      <rPr>
        <sz val="10"/>
        <color rgb="FFFF0000"/>
        <rFont val="Arial Narrow"/>
        <family val="2"/>
      </rPr>
      <t xml:space="preserve">***</t>
    </r>
  </si>
  <si>
    <t xml:space="preserve">I - II-III Cuatrimestre 2021</t>
  </si>
  <si>
    <r>
      <rPr>
        <sz val="10"/>
        <rFont val="Arial Narrow"/>
        <family val="2"/>
      </rPr>
      <t xml:space="preserve">Mantenimiento y reparación instrumental quirúrgico</t>
    </r>
    <r>
      <rPr>
        <sz val="10"/>
        <color rgb="FFFF0000"/>
        <rFont val="Arial Narrow"/>
        <family val="2"/>
      </rPr>
      <t xml:space="preserve"> </t>
    </r>
  </si>
  <si>
    <t xml:space="preserve">M.P.C. Audiómetro</t>
  </si>
  <si>
    <t xml:space="preserve">M.P.C. Aparato Electroshock</t>
  </si>
  <si>
    <t xml:space="preserve">M.P.C. Balanzas***</t>
  </si>
  <si>
    <t xml:space="preserve">Imprevisto</t>
  </si>
  <si>
    <t xml:space="preserve">M.P.C. Bomba de Infusión</t>
  </si>
  <si>
    <t xml:space="preserve">M.P.C. Calentador de sueros </t>
  </si>
  <si>
    <t xml:space="preserve">M.P.C. Camas ***</t>
  </si>
  <si>
    <t xml:space="preserve">M.P.C. Cámara Flujo Laminar Bioseguridad</t>
  </si>
  <si>
    <t xml:space="preserve">M.P.C. Cámaras Refrigeración***</t>
  </si>
  <si>
    <t xml:space="preserve">I - II cuatrimestre 2021</t>
  </si>
  <si>
    <t xml:space="preserve">M.P.C. Camillas de Transporte***</t>
  </si>
  <si>
    <t xml:space="preserve">M.P.C. Carros termoeléctricos***</t>
  </si>
  <si>
    <t xml:space="preserve">M.P.C. Centro Inclusión Muestras MR TBS (Baño flotación-Teñidora de Láminas)***</t>
  </si>
  <si>
    <t xml:space="preserve">M.P.C. Criostato</t>
  </si>
  <si>
    <t xml:space="preserve">M.P.C. Desfibriladores ***</t>
  </si>
  <si>
    <t xml:space="preserve">M.P.C. Doppler Fetal ***</t>
  </si>
  <si>
    <t xml:space="preserve">M.P.C. Ecocardiógrafo***</t>
  </si>
  <si>
    <t xml:space="preserve">M.P.C. Electrocardiógrafo ***</t>
  </si>
  <si>
    <t xml:space="preserve">M.P.C. Electroencefalógrafo ***</t>
  </si>
  <si>
    <t xml:space="preserve">M.P.C. Equipo Endoscopia MR Olympus</t>
  </si>
  <si>
    <t xml:space="preserve">M.P.C. Equipo de Urología para Cirugía (Cistoscopio- Ureterorrenoscopio-Ureterofibroscopio-Fuente Luz- torre laparscopica)</t>
  </si>
  <si>
    <t xml:space="preserve">M.P.C. Equipo de Rayos X  ***</t>
  </si>
  <si>
    <t xml:space="preserve">M.P.C. Equipo de Preso Terapia ***</t>
  </si>
  <si>
    <r>
      <rPr>
        <sz val="10"/>
        <rFont val="Arial Narrow"/>
        <family val="2"/>
      </rPr>
      <t xml:space="preserve">M.P.C. Equipo de Laboratorio (((refrigeradora) </t>
    </r>
    <r>
      <rPr>
        <b val="true"/>
        <sz val="10"/>
        <rFont val="Arial Narrow"/>
        <family val="2"/>
      </rPr>
      <t xml:space="preserve">Banco de Sangre),</t>
    </r>
    <r>
      <rPr>
        <sz val="10"/>
        <rFont val="Arial Narrow"/>
        <family val="2"/>
      </rPr>
      <t xml:space="preserve"> Incubadora de Plaquetas, Agitador de Plaquetas, etc)***</t>
    </r>
  </si>
  <si>
    <t xml:space="preserve">M.P.C. Estimulador Eléctrico de Pacientes Enrap Nonius</t>
  </si>
  <si>
    <t xml:space="preserve">M.P.C. Estimulador Eléctrico de Pacientes chatanooga</t>
  </si>
  <si>
    <t xml:space="preserve">M.P.C. Extractor de aire (chiller)</t>
  </si>
  <si>
    <t xml:space="preserve">compra directa</t>
  </si>
  <si>
    <t xml:space="preserve">odinario</t>
  </si>
  <si>
    <t xml:space="preserve">M.P.C. Impedanciómetro</t>
  </si>
  <si>
    <t xml:space="preserve">M.P.C. Incubadoras</t>
  </si>
  <si>
    <t xml:space="preserve">M.P.C. Lámparas de cirugía o quirurgica</t>
  </si>
  <si>
    <t xml:space="preserve">M.P.C. Laparoscopio***</t>
  </si>
  <si>
    <t xml:space="preserve">M.P.C. Mesa Quirúrgica Ortopedia</t>
  </si>
  <si>
    <t xml:space="preserve">M.P.C. Mesa Quirúrgica Cirugía</t>
  </si>
  <si>
    <t xml:space="preserve">M.P.C. Mesa Quirúrgica Ginecológica MR Steris</t>
  </si>
  <si>
    <r>
      <rPr>
        <sz val="10"/>
        <rFont val="Arial Narrow"/>
        <family val="2"/>
      </rPr>
      <t xml:space="preserve">M.P.C. Microscopios MR Nikon, </t>
    </r>
    <r>
      <rPr>
        <b val="true"/>
        <sz val="10"/>
        <rFont val="Arial Narrow"/>
        <family val="2"/>
      </rPr>
      <t xml:space="preserve">Leica, Olympus, </t>
    </r>
    <r>
      <rPr>
        <sz val="10"/>
        <rFont val="Arial Narrow"/>
        <family val="2"/>
      </rPr>
      <t xml:space="preserve">etc</t>
    </r>
  </si>
  <si>
    <t xml:space="preserve">M.P.C. Microscopio Oftalmológico **</t>
  </si>
  <si>
    <t xml:space="preserve">M.P.C. Microtomo ***</t>
  </si>
  <si>
    <t xml:space="preserve">M.P.C. Monitores Signos Vitales ***</t>
  </si>
  <si>
    <t xml:space="preserve">M.P.C. Ortopantógrafo MR Kodak ***</t>
  </si>
  <si>
    <t xml:space="preserve">M.P.C. Oxímetro de pulso ***</t>
  </si>
  <si>
    <t xml:space="preserve">M.P.C. Procesadora de Tejidos ***</t>
  </si>
  <si>
    <t xml:space="preserve">M.P.C. Regla Biométrica Digital ***</t>
  </si>
  <si>
    <t xml:space="preserve">M.P.C. Refractómetro ***</t>
  </si>
  <si>
    <t xml:space="preserve">I y II semestre 2021</t>
  </si>
  <si>
    <t xml:space="preserve">M.P.C. Relojes marcadores **</t>
  </si>
  <si>
    <t xml:space="preserve">M.P.C. Tracción Lumbar (mesa) chatanooga</t>
  </si>
  <si>
    <t xml:space="preserve">M.P.C. Ventilador Pulmonar MR Newport </t>
  </si>
  <si>
    <t xml:space="preserve">M.P.C. Ultrasonidos </t>
  </si>
  <si>
    <t xml:space="preserve">I - II -III Cuatrimestre 2021</t>
  </si>
  <si>
    <t xml:space="preserve">M.P.C. Unidades Dentales</t>
  </si>
  <si>
    <t xml:space="preserve">Prueba hidrostática para extintores</t>
  </si>
  <si>
    <t xml:space="preserve">Reparación equipo médico y otros equipos. </t>
  </si>
  <si>
    <t xml:space="preserve">I - II semestre 2021</t>
  </si>
  <si>
    <t xml:space="preserve">Servicio de calibración y certificación de equipos médicos ***</t>
  </si>
  <si>
    <t xml:space="preserve">Servicio de calibración y certificación de Audiómetro MR Sibelmed</t>
  </si>
  <si>
    <t xml:space="preserve">Servicio de calibración y certificación de impedanciómetro MR Iventis ***</t>
  </si>
  <si>
    <t xml:space="preserve">Servicio de mantenimiento y recarga extintores ***</t>
  </si>
  <si>
    <t xml:space="preserve">Servicio profesional para evaluación técnica y medición de radiación ***</t>
  </si>
  <si>
    <t xml:space="preserve">Mantenimiento de unidades de potencia ininterrumpida (UPS) ***</t>
  </si>
  <si>
    <t xml:space="preserve">M.P.C. Bombas de Vacío </t>
  </si>
  <si>
    <t xml:space="preserve">M.P.C. Romanas de plataforma (Industrial)</t>
  </si>
  <si>
    <r>
      <rPr>
        <sz val="10"/>
        <rFont val="Arial Narrow"/>
        <family val="2"/>
      </rPr>
      <t xml:space="preserve">Reparación de motores eléctricos y otros equipos industriales (motores, bombas, extractores, tanques, cámaras, compresores de aire, pistones, rieles, ejes, etc)</t>
    </r>
    <r>
      <rPr>
        <b val="true"/>
        <sz val="10"/>
        <color rgb="FFFF0000"/>
        <rFont val="Arial Narrow"/>
        <family val="2"/>
      </rPr>
      <t xml:space="preserve"> ***</t>
    </r>
  </si>
  <si>
    <t xml:space="preserve">Reemplazo de tubería de vapor </t>
  </si>
  <si>
    <t xml:space="preserve">Cambio de tubería y condensados </t>
  </si>
  <si>
    <t xml:space="preserve">Construcción de pasillo</t>
  </si>
  <si>
    <t xml:space="preserve">Impermeabilización de paredes y reparación de losas y pisos. **</t>
  </si>
  <si>
    <t xml:space="preserve">Instalación, mantenimiento y reparación de portones. **</t>
  </si>
  <si>
    <t xml:space="preserve">Instalación, mantenimiento y reparación de puertas y ventanas**</t>
  </si>
  <si>
    <t xml:space="preserve">Instalación de tubería de agua potable ***</t>
  </si>
  <si>
    <t xml:space="preserve">Instalación del sistema de bombeo de agua potable** </t>
  </si>
  <si>
    <t xml:space="preserve">Realizar trabajos menores de infraestructura como, divisiones de paredes, baños, repellos, chorreas, enchapes, aceras, verjas, cambio de techo y cielorraso, instalación puertas y vidrios, cuartos de aseo, etc.***</t>
  </si>
  <si>
    <r>
      <rPr>
        <sz val="10"/>
        <rFont val="Arial Narrow"/>
        <family val="2"/>
      </rPr>
      <t xml:space="preserve">Realizar mejoras al sistema de bombeo de agua, tuberías, tanques de agua potable</t>
    </r>
    <r>
      <rPr>
        <sz val="10"/>
        <color rgb="FFFF0000"/>
        <rFont val="Arial Narrow"/>
        <family val="2"/>
      </rPr>
      <t xml:space="preserve">***</t>
    </r>
  </si>
  <si>
    <t xml:space="preserve">Realizar mejoras según Ley 7600**</t>
  </si>
  <si>
    <t xml:space="preserve">M.P.C. Central Telefónica MR Alcatel</t>
  </si>
  <si>
    <t xml:space="preserve">M.P.C. Facsímiles</t>
  </si>
  <si>
    <t xml:space="preserve">Mantenimiento y reparación Equipos Radiocomunicación**</t>
  </si>
  <si>
    <t xml:space="preserve">M.P.C. Impresoras**</t>
  </si>
  <si>
    <t xml:space="preserve">Mantenimiento y reparación de equipo de cómputo (monitores, CPU, UPS, proyectores de imágenes, servidores)**</t>
  </si>
  <si>
    <t xml:space="preserve">Compra direta</t>
  </si>
  <si>
    <t xml:space="preserve">Servicio de traslado aereo de pacientes (ambulancia privada) </t>
  </si>
  <si>
    <t xml:space="preserve">compra Directa</t>
  </si>
  <si>
    <t xml:space="preserve">Análisis de agua residual NIVEL I del Hospital San Carlos (mensual) ***</t>
  </si>
  <si>
    <t xml:space="preserve">Preparación de soluciones parenterales ***</t>
  </si>
  <si>
    <t xml:space="preserve">Análisis de agua residual NIVEL II del Hospital San Carlos (Trimestral)</t>
  </si>
  <si>
    <t xml:space="preserve">Análisis fisicoquímico de agua potable (semestral)***</t>
  </si>
  <si>
    <t xml:space="preserve">Análisis fisicoquímico de agua (pozo) del Hospital San Carlos (semestral)***</t>
  </si>
  <si>
    <t xml:space="preserve">Análisis microbiológico de agua potable (semestral)***</t>
  </si>
  <si>
    <t xml:space="preserve">Servicio de trasporte y acarreo de basura convencional del Hospital San Carlos a Relleno Municipal **</t>
  </si>
  <si>
    <t xml:space="preserve">Compra directa </t>
  </si>
  <si>
    <t xml:space="preserve">Aceite "3 en 1"</t>
  </si>
  <si>
    <t xml:space="preserve">Aceite lubricante (transmisión, para motor, plantas eléctricas, bomba de vacío, compresor, SAE, lubricante protector de fajas, montacargas,  etc) </t>
  </si>
  <si>
    <t xml:space="preserve">LT</t>
  </si>
  <si>
    <t xml:space="preserve">Compra directa/Compra bajo contrato</t>
  </si>
  <si>
    <t xml:space="preserve">Gasolina </t>
  </si>
  <si>
    <t xml:space="preserve">Lubricante refrigerante p/plantas de emergencia y otros equipos</t>
  </si>
  <si>
    <t xml:space="preserve">Compra directa/Compra bajo contrato </t>
  </si>
  <si>
    <t xml:space="preserve">Cimetidina Jarabe 200 mg/ 5 ml</t>
  </si>
  <si>
    <t xml:space="preserve">FC</t>
  </si>
  <si>
    <t xml:space="preserve">Diatrizoato de meglumina 66% (660 mg/ml) y diatrizoato de sodio al 10% solución oral uso p/TAC</t>
  </si>
  <si>
    <t xml:space="preserve">Vitamina E 500mg</t>
  </si>
  <si>
    <t xml:space="preserve">CN</t>
  </si>
  <si>
    <t xml:space="preserve">Linezolid 600 MG bolsas de 300 ml***</t>
  </si>
  <si>
    <t xml:space="preserve">Piperacilina base 4 G</t>
  </si>
  <si>
    <t xml:space="preserve">Acetaminofen 10 mg***</t>
  </si>
  <si>
    <t xml:space="preserve">FA</t>
  </si>
  <si>
    <t xml:space="preserve">Linezolid 600 mg, Tabletas***</t>
  </si>
  <si>
    <t xml:space="preserve">Montelukast***</t>
  </si>
  <si>
    <t xml:space="preserve">SO</t>
  </si>
  <si>
    <t xml:space="preserve">Fentanilo 4.2 mg parche ***</t>
  </si>
  <si>
    <t xml:space="preserve">Fentanilo 8.4 mg parche ***</t>
  </si>
  <si>
    <t xml:space="preserve">Fentanilo 16.8 mg parche ***</t>
  </si>
  <si>
    <t xml:space="preserve">Ceftralina 50mg***</t>
  </si>
  <si>
    <t xml:space="preserve">Aceite de trigliceridos de cadena médica  ***</t>
  </si>
  <si>
    <t xml:space="preserve">Sacubitrilo***</t>
  </si>
  <si>
    <t xml:space="preserve">Pasta Monsel 30 Grs</t>
  </si>
  <si>
    <t xml:space="preserve">Oxido de Bismuto 120 mg</t>
  </si>
  <si>
    <t xml:space="preserve">UN</t>
  </si>
  <si>
    <t xml:space="preserve">Restaurador de partes negras plasticas de vehiculos</t>
  </si>
  <si>
    <t xml:space="preserve">Fósforos</t>
  </si>
  <si>
    <t xml:space="preserve">CJ</t>
  </si>
  <si>
    <t xml:space="preserve">I - II - III Cuatrimestre2021</t>
  </si>
  <si>
    <t xml:space="preserve">Jabón líquido quirúrgico  (detergente quirúrgico)</t>
  </si>
  <si>
    <t xml:space="preserve">Compra Directa / CompraRed</t>
  </si>
  <si>
    <t xml:space="preserve">Adhesivo en spray p/aplicar vendaje kinesiológico </t>
  </si>
  <si>
    <t xml:space="preserve">Aire comprimido para limpieza de equipos</t>
  </si>
  <si>
    <t xml:space="preserve">CompraRed</t>
  </si>
  <si>
    <t xml:space="preserve">Líquido limpiador de pantallas de computadora</t>
  </si>
  <si>
    <t xml:space="preserve">Pasta Térmica para procesadores, Envas.en forma de jeringa </t>
  </si>
  <si>
    <t xml:space="preserve">Limpiador p/componentes de equipos electrónicos</t>
  </si>
  <si>
    <t xml:space="preserve">Grasa blanca semi sólida para equipo de impresión y cómputo</t>
  </si>
  <si>
    <t xml:space="preserve">Carga Aire Comprimido Grado médico 1,84 m3 (60PC)</t>
  </si>
  <si>
    <t xml:space="preserve">Licit. Publica / Compra Regional </t>
  </si>
  <si>
    <t xml:space="preserve">Carga Aire Comprimido Grado médico 0,92 m3 (30 PC)</t>
  </si>
  <si>
    <t xml:space="preserve">Oxígeno medicinal líquido </t>
  </si>
  <si>
    <t xml:space="preserve">Cilindros de oxígeno grado médico 6,7 m3  (220 PC) </t>
  </si>
  <si>
    <t xml:space="preserve">Cilindros de oxígeno grado médico 1,84 m3  (60 PC)</t>
  </si>
  <si>
    <t xml:space="preserve">Cilindros de oxígeno grado médico 0,92 m3  (30 PC) </t>
  </si>
  <si>
    <t xml:space="preserve">Cilindros de oxígeno Industrial de 6,7 m3 (220 PC)</t>
  </si>
  <si>
    <t xml:space="preserve">Carga Nitrógeno Líquido uso médico 25kg</t>
  </si>
  <si>
    <t xml:space="preserve">KG</t>
  </si>
  <si>
    <t xml:space="preserve">Carga de óxido nitroso medicinal  25 KG</t>
  </si>
  <si>
    <t xml:space="preserve">Cilindros de aire comprimido grado médico 6,7 m3  (220 PC) </t>
  </si>
  <si>
    <t xml:space="preserve">Cilindros de dióxido de carbono de 23 KG</t>
  </si>
  <si>
    <t xml:space="preserve">Cilindros de nitrógeno grado médico 6,7 m3  (220 PC) </t>
  </si>
  <si>
    <t xml:space="preserve">Carga Acetileno industrial 9 kg</t>
  </si>
  <si>
    <t xml:space="preserve">Cilindros de Argón de 0.61 m3   (20 PC)</t>
  </si>
  <si>
    <t xml:space="preserve">Cilindros de Argón de 6.7 m3   (220 PC)</t>
  </si>
  <si>
    <t xml:space="preserve">Limpiador de equipo electrónico con fuerza penetrante y secado rápido</t>
  </si>
  <si>
    <t xml:space="preserve">Pegamento epóxico en frío </t>
  </si>
  <si>
    <t xml:space="preserve">Desincrustante p/máquina lavadora de vajilla</t>
  </si>
  <si>
    <t xml:space="preserve">Limpiador multisuperficies espuma en spray que no deje manchas y sea antiestático</t>
  </si>
  <si>
    <t xml:space="preserve">Silicona en spray tipo lubricante grado alimenticio</t>
  </si>
  <si>
    <t xml:space="preserve">Parafina granulada p/rodillos de Aplanchador de Ropa **</t>
  </si>
  <si>
    <t xml:space="preserve">I - II- III Cuatrimestre 2021</t>
  </si>
  <si>
    <t xml:space="preserve">Resina sintética p/caldera</t>
  </si>
  <si>
    <t xml:space="preserve">GM</t>
  </si>
  <si>
    <t xml:space="preserve">Oxido de zinc para uso odontológico</t>
  </si>
  <si>
    <t xml:space="preserve">Licitación Abreviada/ Compra Regional </t>
  </si>
  <si>
    <t xml:space="preserve">Eugenol para uso odontológico</t>
  </si>
  <si>
    <t xml:space="preserve">Licitación abreviada/ Compra Regional </t>
  </si>
  <si>
    <t xml:space="preserve">Cloruro de alumnio al 25%. Gel hemóstatico p/detener hemorragias o sangrados menores. **</t>
  </si>
  <si>
    <t xml:space="preserve">ML</t>
  </si>
  <si>
    <t xml:space="preserve">Compra directa/Compra Regional </t>
  </si>
  <si>
    <t xml:space="preserve">Plata Nitrato **</t>
  </si>
  <si>
    <t xml:space="preserve">GR</t>
  </si>
  <si>
    <t xml:space="preserve">Cloruro Oro **</t>
  </si>
  <si>
    <t xml:space="preserve">Juego de tinciones especiales**</t>
  </si>
  <si>
    <t xml:space="preserve">Reactivos para inmuno hostoquímica***</t>
  </si>
  <si>
    <t xml:space="preserve">Sistema limpiador y neutralizador p/tanques de revelado p/procesadora automática de pelíc. Radiográficas***</t>
  </si>
  <si>
    <t xml:space="preserve">Set</t>
  </si>
  <si>
    <t xml:space="preserve">I-II - III Cuatrimestre 2021</t>
  </si>
  <si>
    <t xml:space="preserve">Cera cremosa en burbuja</t>
  </si>
  <si>
    <t xml:space="preserve">Desengrasante multipropósito líquido</t>
  </si>
  <si>
    <t xml:space="preserve">Jabón líquido lavamanos p/uso en dispensadores</t>
  </si>
  <si>
    <t xml:space="preserve">Licitación Abreviada Dirección  regional</t>
  </si>
  <si>
    <t xml:space="preserve">Cera p/carros</t>
  </si>
  <si>
    <t xml:space="preserve">Compra directa/CompraRed</t>
  </si>
  <si>
    <t xml:space="preserve">Limpiador desengrasante para motores</t>
  </si>
  <si>
    <t xml:space="preserve">Limpiador de frenos </t>
  </si>
  <si>
    <t xml:space="preserve">Aditivo para limpieza de inyectores </t>
  </si>
  <si>
    <t xml:space="preserve">Silicón limpiador y abrillantador de vinil   </t>
  </si>
  <si>
    <t xml:space="preserve">Tampones de cerámica para toma de huellas dactilares</t>
  </si>
  <si>
    <t xml:space="preserve">Licitación Abreviada</t>
  </si>
  <si>
    <t xml:space="preserve">TONER PARA IMPRESORA TIPO PLOTTER HP DESINGJET T120 24 PULGADAS,  TONER SERIE CZ129A (NEGRO) DE 38 ML.</t>
  </si>
  <si>
    <t xml:space="preserve">Compra Directa </t>
  </si>
  <si>
    <t xml:space="preserve">TONER PARA IMPRESORA TIPO PLOTTER HP DESINGJET T120 24 PULGADAS,  TONER SERIE CZ130A (CIAN), DE 29 ML.</t>
  </si>
  <si>
    <t xml:space="preserve">TONER PARA IMPRESORA TIPO PLOTTER HP DESINGJET T120 24 PULGADAS,  TONER SERIE  CZ131A (MAGENTA), DE 29 ML.</t>
  </si>
  <si>
    <t xml:space="preserve">TONER PARA IMPRESORA TIPO PLOTTER HP DESINGJET T120 24 PULGADAS,  TONER SERIE  CZ132A (AMARILLO) DE 29 ML.</t>
  </si>
  <si>
    <r>
      <rPr>
        <sz val="10"/>
        <rFont val="Arial Narrow"/>
        <family val="2"/>
      </rPr>
      <t xml:space="preserve">Toner Original p/impresora MR HP LaserJet 1536 dnr MFP (78A) </t>
    </r>
    <r>
      <rPr>
        <sz val="8"/>
        <rFont val="Arial Narrow"/>
        <family val="2"/>
      </rPr>
      <t xml:space="preserve">(placa # 913653)</t>
    </r>
  </si>
  <si>
    <r>
      <rPr>
        <sz val="10"/>
        <rFont val="Arial Narrow"/>
        <family val="2"/>
      </rPr>
      <t xml:space="preserve">Cartucho Color Negro p/impresora MR HP Deskjet D4260 (#74 )</t>
    </r>
    <r>
      <rPr>
        <sz val="8"/>
        <rFont val="Arial Narrow"/>
        <family val="2"/>
      </rPr>
      <t xml:space="preserve"> (placa #795159)</t>
    </r>
  </si>
  <si>
    <t xml:space="preserve">Toner original de alata capacidad color negro, p/ impresora HP Laser Jert Pro M404DW</t>
  </si>
  <si>
    <t xml:space="preserve">Toner para impresora</t>
  </si>
  <si>
    <t xml:space="preserve">Colchón para cama expulsiva (partos) </t>
  </si>
  <si>
    <t xml:space="preserve">I-II Cuatrimestre 2021</t>
  </si>
  <si>
    <t xml:space="preserve">Colchón para cama expulsiva MR Affinity Hill-Brom</t>
  </si>
  <si>
    <t xml:space="preserve">Colchón para cuna hospitalaria</t>
  </si>
  <si>
    <t xml:space="preserve">Colchón (colchoneta) con bandas de transporte</t>
  </si>
  <si>
    <t xml:space="preserve">Colchón (Colchoneta) para camilla hospitalaria 183 cm largo x 60-64 cm</t>
  </si>
  <si>
    <t xml:space="preserve">Colchón (Colchoneta) para camilla pediátrica 160 cm largo x 78 cm</t>
  </si>
  <si>
    <t xml:space="preserve">Colchón (Colchoneta) para camilla pediátrica 190 cm largo x 74 cm</t>
  </si>
  <si>
    <t xml:space="preserve">Colchón para cama hospitalaria tamaño estandar</t>
  </si>
  <si>
    <t xml:space="preserve">Cortinas para baño</t>
  </si>
  <si>
    <t xml:space="preserve">Capas</t>
  </si>
  <si>
    <t xml:space="preserve">Botas de hule (varias medidas)</t>
  </si>
  <si>
    <t xml:space="preserve">PR</t>
  </si>
  <si>
    <t xml:space="preserve">Llantas 225/70 R15 (p/vehículo placa 200-3449)</t>
  </si>
  <si>
    <t xml:space="preserve">Compra directa/Convenio marco SICOP</t>
  </si>
  <si>
    <r>
      <rPr>
        <sz val="10"/>
        <rFont val="Arial Narrow"/>
        <family val="2"/>
      </rPr>
      <t xml:space="preserve">Llantas 195-R15 </t>
    </r>
    <r>
      <rPr>
        <sz val="8"/>
        <rFont val="Arial Narrow"/>
        <family val="2"/>
      </rPr>
      <t xml:space="preserve">(p/vehículo placa 200-2001, 200-1893, 200-2411, 200-2570)</t>
    </r>
  </si>
  <si>
    <t xml:space="preserve">Llantas 205 R16 (p/vehículo placa 200-1690)</t>
  </si>
  <si>
    <t xml:space="preserve">Llantas 350x18 (p/moto placa 200-1631) **</t>
  </si>
  <si>
    <t xml:space="preserve">I-II-III Cuatrimestre 2021</t>
  </si>
  <si>
    <t xml:space="preserve">Compra directa/Convenio marco</t>
  </si>
  <si>
    <t xml:space="preserve">Llantas 275x21 (p/moto placa 200-1631)*</t>
  </si>
  <si>
    <t xml:space="preserve">Llanta 265/70R16 (p/vehículo placa 200-2812)</t>
  </si>
  <si>
    <t xml:space="preserve">Llantas para montacargas (Delanteras: 700x12 NHS Tubular en 14 capas</t>
  </si>
  <si>
    <t xml:space="preserve">Llantas para montacargas (Traseras: CL 619 (56X111233513)</t>
  </si>
  <si>
    <t xml:space="preserve">Papel termosensible p/electrocardiógrafo MR Mortara modelo  ELI-250</t>
  </si>
  <si>
    <t xml:space="preserve">Papel térmico p/eletrocardiógrafo MR Edan SE-12</t>
  </si>
  <si>
    <t xml:space="preserve">Papel termosensible p/desfibrilador MR Zoll</t>
  </si>
  <si>
    <t xml:space="preserve">Papel termosensible p/desfibrilador MR Mindray</t>
  </si>
  <si>
    <t xml:space="preserve">Papel termosensible p/monitor fetal MR Corometric modelo 145.  </t>
  </si>
  <si>
    <t xml:space="preserve">RO</t>
  </si>
  <si>
    <t xml:space="preserve">Papel termosensible p/monitor fetal MR Analogic, Modelo Fetalgard 3000.</t>
  </si>
  <si>
    <t xml:space="preserve">RD</t>
  </si>
  <si>
    <t xml:space="preserve">Papel p/monitor fetal MR Nicolette modelo Versalab AMP2 placa No. 680393, 925318 y 925402</t>
  </si>
  <si>
    <t xml:space="preserve">Papel medidas 11cm x 20mts de long (+5mts). El papel debe ser compatible con los siguientes equipos Impresora MR Mitsubishi Modelo P 91 de Ultrasonido MR Toshiba Modelo SSA-340ª, Videoimpresora marca Sony videocolor modelo UP-21MD de Ultrasonido MR Phillips Modelo HDI-4000 serie A26000162, Impresora marca Sony modelo P-95 de Ultrasonido MR Toshiba Modelo 55A-680-A, Impresora MR Mitsubishi P93D de Ultrasonido MR Siemens Acuson Antares, Impresora Mitsubishi Modelo P95 de Ecocardiógrafo MR Toshiba modelo 7A700 </t>
  </si>
  <si>
    <r>
      <rPr>
        <sz val="10"/>
        <rFont val="Arial Narrow"/>
        <family val="2"/>
      </rPr>
      <t xml:space="preserve">Papel para Biómetro de 3” de ancho (7.5cm /75 mm), </t>
    </r>
    <r>
      <rPr>
        <sz val="11"/>
        <color rgb="FF000000"/>
        <rFont val="Arial Narrow"/>
        <family val="2"/>
      </rPr>
      <t xml:space="preserve">diámetro del rollo 1 ¾, diámetro interno del cono 7/16, diámetro externo del cono 6/7, compatible con equipo Biómetro Digital PAC SCAN PLUS, SONOMED Modelo 300A +.</t>
    </r>
  </si>
  <si>
    <t xml:space="preserve">Papel térmico p/biómetro MR Sonomed Pac Scan modelo 300A</t>
  </si>
  <si>
    <t xml:space="preserve">Papel termosensible p/Arco en "C"</t>
  </si>
  <si>
    <t xml:space="preserve">Papel p/autorrefractómetro </t>
  </si>
  <si>
    <t xml:space="preserve">Papel para impresora Autoclave marca Tuttnauer</t>
  </si>
  <si>
    <t xml:space="preserve">Pañuelo desechable</t>
  </si>
  <si>
    <t xml:space="preserve">Cartulina bristol tamaño carta, en paquetes de 100 ud. Color variado. No satinado.</t>
  </si>
  <si>
    <t xml:space="preserve">PQ</t>
  </si>
  <si>
    <t xml:space="preserve">Etiquetas para el proceso de identificación de los productos esterilizados, colores</t>
  </si>
  <si>
    <t xml:space="preserve">Etiquetas adhesivas para lotear (1-1/8 pulgadas x 5/8 inch/label/2, 85cm x 1,58cm), color verde</t>
  </si>
  <si>
    <t xml:space="preserve">Etiquetas adhesivas para seguridad de activos, de colores varios impresos con el logo de la C.S.S.S., tamaño 5 cm x 5 cm.</t>
  </si>
  <si>
    <t xml:space="preserve">Etiqueta de transferencia térmica adhesiva blanca mate continua. Medida: 7 3/8" (+- 1") de alto por  1 3/4"  de  ancho, una sola fila . En material BOPP. P/utilizar en impresora térmica MR TSC modelo TTP2410M. </t>
  </si>
  <si>
    <t xml:space="preserve">Papel bond colores.No. 20; color variado.</t>
  </si>
  <si>
    <t xml:space="preserve"> Compra directa </t>
  </si>
  <si>
    <t xml:space="preserve">Papel carbón tamaño carta. Presentación: cajas de 100 hojas.</t>
  </si>
  <si>
    <t xml:space="preserve">Papel satinado, en pliego. Tamaño estándar y color surtido</t>
  </si>
  <si>
    <t xml:space="preserve">PL</t>
  </si>
  <si>
    <t xml:space="preserve">Papel de filtro </t>
  </si>
  <si>
    <t xml:space="preserve">Licitación Pública (Compra Regional)</t>
  </si>
  <si>
    <t xml:space="preserve">Papel seda para lentes</t>
  </si>
  <si>
    <t xml:space="preserve">BL</t>
  </si>
  <si>
    <t xml:space="preserve">Servilleta de papel pequeña. Pq: 100 unidades.</t>
  </si>
  <si>
    <t xml:space="preserve">Papel higiénico Jumbo Roll</t>
  </si>
  <si>
    <t xml:space="preserve">Toallas húmedas limpiadoras</t>
  </si>
  <si>
    <t xml:space="preserve">Toallas de papel tipo mayordomo</t>
  </si>
  <si>
    <t xml:space="preserve">Hoja libro de partos, impresa por ambos lados</t>
  </si>
  <si>
    <t xml:space="preserve">II cuatrimestre 2021</t>
  </si>
  <si>
    <t xml:space="preserve">Folletos (bitácora de equipos en garantía) c/portada en papel bristol, 25 hojas internas en papel bond No. 20. </t>
  </si>
  <si>
    <t xml:space="preserve">Folletos (bitácora de equipos en contrato) c/portada en papel bristol, 25 hojas internas en papel bond No. 20. </t>
  </si>
  <si>
    <t xml:space="preserve">Folletos (bitácora de mantenimiento local) c/portada en papel bristol, 25 hojas internas en papel bond No. 20. </t>
  </si>
  <si>
    <t xml:space="preserve">Tiquetes con número consecutivo del 01 al 99. Para utilizar en dispensador de tiquetes tipo estandar "TAKE-A-TAB". En rollos de 1000 a 1500 tiquetes.</t>
  </si>
  <si>
    <t xml:space="preserve">Compra directa / Compra Regional </t>
  </si>
  <si>
    <t xml:space="preserve">Codo 90 grados de cobre (1") 1 1/8" </t>
  </si>
  <si>
    <t xml:space="preserve">Codo 90 grados de cobre en (1 1/2")  1 5/8"</t>
  </si>
  <si>
    <t xml:space="preserve">Codo 90 grados de cobre de (3/4") 7/8"</t>
  </si>
  <si>
    <t xml:space="preserve">Codo 90 grados de cobre de (1/2")  5/8"</t>
  </si>
  <si>
    <t xml:space="preserve">Codo 90 grados cobre en (1/4") 3/8"</t>
  </si>
  <si>
    <t xml:space="preserve">Codo 90 grados cobre en (2") 2 1/8"</t>
  </si>
  <si>
    <t xml:space="preserve">Tee de cobre de (3/4") 7/8"</t>
  </si>
  <si>
    <t xml:space="preserve">Tee de cobre de (1") 1 1/8"</t>
  </si>
  <si>
    <t xml:space="preserve">Tee de cobre de (1 1/2") 1 5/8"</t>
  </si>
  <si>
    <t xml:space="preserve">Adaptador hembra de cobre (3/4") 7/8"</t>
  </si>
  <si>
    <t xml:space="preserve">Adaptador hembra de cobre de (1") 1 1/8"</t>
  </si>
  <si>
    <t xml:space="preserve">Adaptador macho de cobre de (3/4") 7/8"</t>
  </si>
  <si>
    <t xml:space="preserve">Adaptador macho de cobre de (1") 1 1/8"</t>
  </si>
  <si>
    <t xml:space="preserve">Adaptador macho de cobre de 1 1/2"</t>
  </si>
  <si>
    <t xml:space="preserve">Adaptador macho de cobre de 2"</t>
  </si>
  <si>
    <t xml:space="preserve">Unión lisa de cobre de (3/4") 7/8"</t>
  </si>
  <si>
    <t xml:space="preserve">Unión lisa de cobre de (1") 1 1/8"</t>
  </si>
  <si>
    <t xml:space="preserve">Unión lisa de cobre de (1 1/2") 1 5/8"</t>
  </si>
  <si>
    <t xml:space="preserve">Unión lisa de cobre de (1/2") 5/8"</t>
  </si>
  <si>
    <t xml:space="preserve">Unión de tope sencilla de cobre (3/4") 7/8"</t>
  </si>
  <si>
    <t xml:space="preserve">Unión de tope sencilla de cobre (1") 1 1/8"</t>
  </si>
  <si>
    <t xml:space="preserve">Unión de tope sencilla  de cobre (1 1/2") 1 5/8"</t>
  </si>
  <si>
    <t xml:space="preserve">Unión de tope sencilla de cobre (2") 2 1/8"</t>
  </si>
  <si>
    <t xml:space="preserve">Tubo cobre tipo L  (1/4") 3/8" flexible</t>
  </si>
  <si>
    <t xml:space="preserve">Tubo de cobre tipo M (1/2") 5/8"</t>
  </si>
  <si>
    <t xml:space="preserve">Tubo cobre tipo M (3/4") 7/8"</t>
  </si>
  <si>
    <t xml:space="preserve">Tubo cobre tipo M (1 1/2") 1 5/8"</t>
  </si>
  <si>
    <t xml:space="preserve">Llave de paso roscada en bronce para agua potable de 1/2" 150 psi</t>
  </si>
  <si>
    <t xml:space="preserve">Llave de paso roscada en bronce para agua potable de 3/4" 150 psi</t>
  </si>
  <si>
    <t xml:space="preserve">Llave de bola roscada en bronce para agua potable de 1"  150psi</t>
  </si>
  <si>
    <t xml:space="preserve">Bisagra de 2x2 a 2 1/2 x 21/2 pulg  </t>
  </si>
  <si>
    <t xml:space="preserve">Bisagra de 3X3 pulg</t>
  </si>
  <si>
    <t xml:space="preserve">Rieles para gaveta 18 pulg</t>
  </si>
  <si>
    <t xml:space="preserve">JG</t>
  </si>
  <si>
    <t xml:space="preserve">Picaporte de 7.62 cms. (3")</t>
  </si>
  <si>
    <t xml:space="preserve">Picaporte de 5.08 cms. (3")</t>
  </si>
  <si>
    <t xml:space="preserve">Llavín acción horizontal para mueble</t>
  </si>
  <si>
    <t xml:space="preserve">Llavines de botón para mueble</t>
  </si>
  <si>
    <t xml:space="preserve">Llavín tipo pico de lora para puerta </t>
  </si>
  <si>
    <t xml:space="preserve">Angular de acero inoxidable de 1 x 1 x3/16" x 4,8 mm (25x25x4,8mm)</t>
  </si>
  <si>
    <t xml:space="preserve">Platina lisa HN 1 1/4 x 1/8" x 6 mt</t>
  </si>
  <si>
    <t xml:space="preserve">Tubo cuadrado hierro galvanizado 3/4x3/4"x6mt</t>
  </si>
  <si>
    <t xml:space="preserve">Tubo cuadrado hierro galvanizado 1/2x1/2"x6mt</t>
  </si>
  <si>
    <t xml:space="preserve">Tubo cuadrado Hierro Negro 1,5 mm x 1" x 6 mt</t>
  </si>
  <si>
    <t xml:space="preserve">Tubo redondo de HG de 3/4" x  6 mt</t>
  </si>
  <si>
    <t xml:space="preserve">Tubo redondo de HG de 1/2" x 6 mt</t>
  </si>
  <si>
    <t xml:space="preserve">Tubo redondo 3/4'' X 6 mts (1,80 mm) acero inoxidable</t>
  </si>
  <si>
    <t xml:space="preserve">Tubo redondo 1/2' X 6 mts (1,80 mm) acero inoxidable</t>
  </si>
  <si>
    <t xml:space="preserve">Tubo redondo HN cédula 40 de 1/2 x6mt</t>
  </si>
  <si>
    <t xml:space="preserve">Tubo redondo HN cédula 40 de 3/4" x 6 mt</t>
  </si>
  <si>
    <t xml:space="preserve">Clavo 1 1/2" con cabeza (3,81 cm)</t>
  </si>
  <si>
    <t xml:space="preserve">Clavo 2" con cabeza (5,08 cm)</t>
  </si>
  <si>
    <t xml:space="preserve">Clavo 2 1/2" con cabeza (6,35 cm)</t>
  </si>
  <si>
    <t xml:space="preserve">Clavo de 1 1/2" sin cabeza (3,81 cm)</t>
  </si>
  <si>
    <t xml:space="preserve">Clavo 2" sin cabeza (5,08 cm)</t>
  </si>
  <si>
    <t xml:space="preserve">Clavo de acero 1" (2,54 cm)</t>
  </si>
  <si>
    <t xml:space="preserve">Clavo acero 2" (5,08 cm) ***</t>
  </si>
  <si>
    <t xml:space="preserve">Brazo hidráulico de doble acción para puerta  ***</t>
  </si>
  <si>
    <t xml:space="preserve">Soldadura acero-plata al 15% ***</t>
  </si>
  <si>
    <t xml:space="preserve">Soldadura p/acero inoxidable E308L-16 en 3/32"</t>
  </si>
  <si>
    <t xml:space="preserve">Soldadura de estaño  ***</t>
  </si>
  <si>
    <t xml:space="preserve">Espánder metálico 1/4X1/2" ***</t>
  </si>
  <si>
    <t xml:space="preserve">Espánder metálico 1/4X3/8" ***</t>
  </si>
  <si>
    <t xml:space="preserve">Espánder metálico 5/16X5/8" ***</t>
  </si>
  <si>
    <t xml:space="preserve">Lámina Jordomex 1/4" hierro industrial de 1,22 mt X 2,44 mt ***</t>
  </si>
  <si>
    <t xml:space="preserve">Lámina lisa de hierro galavanizado Nº 24,  1,22 M X 2,44 M ***</t>
  </si>
  <si>
    <t xml:space="preserve">Lámina hierro negro lisa 122 cm x 244cm ***</t>
  </si>
  <si>
    <t xml:space="preserve">Angular hierro negro 3/4 x 1/8" x 6 mt (19x3,17mm)</t>
  </si>
  <si>
    <t xml:space="preserve">Angular hierro negro 25.4 mm X 25.4 mm X 3,2 mm (1X1/8")</t>
  </si>
  <si>
    <t xml:space="preserve">Angular hierro negro 2 x 1/8" (50mm X 50mm X 3,2mm)</t>
  </si>
  <si>
    <t xml:space="preserve">Varilla lisa 3/8'' X 6 mt acero inoxidable</t>
  </si>
  <si>
    <t xml:space="preserve">Varilla lisa 1/4'' X 6 mt acero inoxidable</t>
  </si>
  <si>
    <t xml:space="preserve">Tornillo para metal 2x14" (5,08 cm x 14 mm)</t>
  </si>
  <si>
    <t xml:space="preserve">Tornillo para metal 3/4x10" (1,905 cm x 10 mm)</t>
  </si>
  <si>
    <t xml:space="preserve">Tornillo para metal 1/2x10" (1,27 cm x 10 mm)</t>
  </si>
  <si>
    <t xml:space="preserve">Tornillo para metal 1/2x8" (1,27 cm x 8 mm)</t>
  </si>
  <si>
    <t xml:space="preserve">Tornillo para metal 3x12" (7,62 cm x 12 mm)</t>
  </si>
  <si>
    <t xml:space="preserve">Tornillo para metal 1/2x6" (1,24 cm x 6 mm)</t>
  </si>
  <si>
    <t xml:space="preserve">Tornillo para metal 1 1/2x6" (3,81 cm x 6 mm)</t>
  </si>
  <si>
    <t xml:space="preserve">Tornillo de metal para madera  2"x12</t>
  </si>
  <si>
    <t xml:space="preserve">Tornillo para madera gypsum punta broca 1 1/2x6mm (3,81cmx6mm)</t>
  </si>
  <si>
    <t xml:space="preserve">Tornillo para madera gypsum punta fina  2 1/2x6 (6,2cmx6mm)</t>
  </si>
  <si>
    <t xml:space="preserve">Tornillo para madera mito fix 3x12 (7,62cmx12mm)</t>
  </si>
  <si>
    <t xml:space="preserve">Tornillo para madera 1 1/2 x 9</t>
  </si>
  <si>
    <t xml:space="preserve">Tornillo para madera 1 1/2 x 8</t>
  </si>
  <si>
    <t xml:space="preserve">Tornillo tirafondo para madera 1/4x1 (0,635cmx25,4mm)</t>
  </si>
  <si>
    <t xml:space="preserve">Tornillo tirafondo para madera 1/4x2 1/2 (0,635cmx6,35cm)</t>
  </si>
  <si>
    <t xml:space="preserve">Tornillo metal hexagonal 1/4 x 1 1/2 (0,635cmx3,08cm)</t>
  </si>
  <si>
    <t xml:space="preserve">Tornillo carrocería metálico 1/4" X 7"</t>
  </si>
  <si>
    <t xml:space="preserve">Tornillo de carroceía 1/4" X 5"</t>
  </si>
  <si>
    <t xml:space="preserve">Tornillo carrocería metálico 1/4" X 4"</t>
  </si>
  <si>
    <t xml:space="preserve">Tornillo carrocería metálico 1/4" X 6"</t>
  </si>
  <si>
    <t xml:space="preserve">Tornillo metal hexagonal 3/8x1 1/2</t>
  </si>
  <si>
    <t xml:space="preserve">Empaque  para check para fluxómetro de orinal 3/4" H-569 Sloan</t>
  </si>
  <si>
    <t xml:space="preserve">Juego de empaque-asiento y resorte para émbolo para cachera fregadero T&amp;S 200899</t>
  </si>
  <si>
    <t xml:space="preserve">Juego de chek para fluxómetro de orinal Sloan Royal de 3/4" H-543-A</t>
  </si>
  <si>
    <t xml:space="preserve">Tapilla para manija Price Pfister 941.320 </t>
  </si>
  <si>
    <t xml:space="preserve">Perilla copa para cachera de baño  con tapa y tornillo Price Pfister 940-510A</t>
  </si>
  <si>
    <t xml:space="preserve">Flánger metálico para aspersión de ducha Price Pfister de 1/2"</t>
  </si>
  <si>
    <t xml:space="preserve">Set de reparación para llave fregadero de cirugía Kohler lado C 35618</t>
  </si>
  <si>
    <t xml:space="preserve">Empaque p/fregadero de cirugía Kohler #56515</t>
  </si>
  <si>
    <t xml:space="preserve">Empaque p/check p/fluxómetro de inodoro 1" H-584</t>
  </si>
  <si>
    <t xml:space="preserve">Juego de chek p/fluxómetro de inodoro Sloan 1" H-541-A</t>
  </si>
  <si>
    <t xml:space="preserve">Empaque de hule de 1 1/2" p/fluxómetro de inodoro Sloan Royal A-31</t>
  </si>
  <si>
    <t xml:space="preserve">Empaque oring de hule p/niple de fluxómetro p/inodoro H-553</t>
  </si>
  <si>
    <t xml:space="preserve">Tornillo para base de émbolo de cachera de baño </t>
  </si>
  <si>
    <t xml:space="preserve">Uñas cortas para soporte de lavatorio metálica  de primera calidad</t>
  </si>
  <si>
    <t xml:space="preserve">Arracache Picado</t>
  </si>
  <si>
    <t xml:space="preserve">Cebolla</t>
  </si>
  <si>
    <t xml:space="preserve">Chayote tierno</t>
  </si>
  <si>
    <t xml:space="preserve">Chayote sazón</t>
  </si>
  <si>
    <t xml:space="preserve">Chile dulce</t>
  </si>
  <si>
    <t xml:space="preserve">Culantro Castilla</t>
  </si>
  <si>
    <t xml:space="preserve">Culantro Coyote</t>
  </si>
  <si>
    <t xml:space="preserve">Coliflor</t>
  </si>
  <si>
    <t xml:space="preserve">Guayaba (Nacionales o Injertadas)</t>
  </si>
  <si>
    <t xml:space="preserve">Lechuga</t>
  </si>
  <si>
    <t xml:space="preserve">Papa</t>
  </si>
  <si>
    <t xml:space="preserve">Pepino</t>
  </si>
  <si>
    <t xml:space="preserve">Plátano Verde</t>
  </si>
  <si>
    <t xml:space="preserve">Remolacha</t>
  </si>
  <si>
    <t xml:space="preserve">Repollo verde</t>
  </si>
  <si>
    <t xml:space="preserve">Tomate</t>
  </si>
  <si>
    <t xml:space="preserve">Yuca parafinada</t>
  </si>
  <si>
    <t xml:space="preserve">Zanahoria</t>
  </si>
  <si>
    <t xml:space="preserve">Cebollino</t>
  </si>
  <si>
    <t xml:space="preserve">Pejibaye</t>
  </si>
  <si>
    <t xml:space="preserve">Brócoli</t>
  </si>
  <si>
    <t xml:space="preserve">Repollo morado</t>
  </si>
  <si>
    <t xml:space="preserve">Ajo</t>
  </si>
  <si>
    <t xml:space="preserve">Ayote tierno</t>
  </si>
  <si>
    <t xml:space="preserve">Ayote sazón</t>
  </si>
  <si>
    <t xml:space="preserve">Camote</t>
  </si>
  <si>
    <t xml:space="preserve">Banano Verde</t>
  </si>
  <si>
    <t xml:space="preserve">Plátano Maduro</t>
  </si>
  <si>
    <t xml:space="preserve">Tiquisque</t>
  </si>
  <si>
    <t xml:space="preserve">Zapallo</t>
  </si>
  <si>
    <t xml:space="preserve">Ñampí</t>
  </si>
  <si>
    <t xml:space="preserve">Elote</t>
  </si>
  <si>
    <t xml:space="preserve">Espinacas</t>
  </si>
  <si>
    <t xml:space="preserve">Vainicas</t>
  </si>
  <si>
    <t xml:space="preserve">Aguacate</t>
  </si>
  <si>
    <t xml:space="preserve">Banano Maduro</t>
  </si>
  <si>
    <t xml:space="preserve">Limón ácido mandarino</t>
  </si>
  <si>
    <t xml:space="preserve">Naranja dulce</t>
  </si>
  <si>
    <t xml:space="preserve">Papaya</t>
  </si>
  <si>
    <t xml:space="preserve">Piña</t>
  </si>
  <si>
    <t xml:space="preserve">Sandía</t>
  </si>
  <si>
    <t xml:space="preserve">Mandarina</t>
  </si>
  <si>
    <t xml:space="preserve">Manzana gala</t>
  </si>
  <si>
    <t xml:space="preserve">Manzana roja</t>
  </si>
  <si>
    <t xml:space="preserve">Melocotón</t>
  </si>
  <si>
    <t xml:space="preserve">Melón</t>
  </si>
  <si>
    <t xml:space="preserve">Jocote</t>
  </si>
  <si>
    <t xml:space="preserve">Mamón chino</t>
  </si>
  <si>
    <t xml:space="preserve">Pera</t>
  </si>
  <si>
    <t xml:space="preserve">Manga grande</t>
  </si>
  <si>
    <t xml:space="preserve">Uvas</t>
  </si>
  <si>
    <t xml:space="preserve">Orégano en hojas</t>
  </si>
  <si>
    <t xml:space="preserve">Tomillo</t>
  </si>
  <si>
    <t xml:space="preserve">Romero minimamente procesado</t>
  </si>
  <si>
    <t xml:space="preserve">Albahaca en hojas</t>
  </si>
  <si>
    <t xml:space="preserve">Pulpa a base de fruta pasteurizada c/azúcar sabor a maracuyá</t>
  </si>
  <si>
    <t xml:space="preserve">Pulpa a base de fruta pasteurizada c/azúcar sabor melocotón</t>
  </si>
  <si>
    <t xml:space="preserve">Pulpa a base de fruta pasteurizada c/azúcar sabor mixto frutas</t>
  </si>
  <si>
    <t xml:space="preserve">Pulpa a base de fruta pasteurizada c/azúcar sabor a mora</t>
  </si>
  <si>
    <t xml:space="preserve">Pulpa a base de fruta pasteurizada c/azúcar sabor naranjilla</t>
  </si>
  <si>
    <t xml:space="preserve">Pulpa a base de fruta pasteurizada c/azúcar sabor a tamarindo</t>
  </si>
  <si>
    <t xml:space="preserve">Pulpa a base de fruta pasteurizada  c/azúcar sabor a piña</t>
  </si>
  <si>
    <t xml:space="preserve">Pulpa a base de fruta pasteurizada c/azúcar sabor naranja-zanahoria</t>
  </si>
  <si>
    <t xml:space="preserve">Pulpa a base de fruta pasteurizada c/edulcorante sabor a carambola</t>
  </si>
  <si>
    <t xml:space="preserve">Pulpa a base de fruta pasteurizada c/edulcorante sabor a cas</t>
  </si>
  <si>
    <t xml:space="preserve">Pulpa a base de fruta pasteurizada sin  azúcar c/edulcorante sabor a guanábana</t>
  </si>
  <si>
    <t xml:space="preserve">Pulpa a base de fruta pasteurizada sin azúcar  c/edulcorante sabor a guayaba</t>
  </si>
  <si>
    <t xml:space="preserve">Pulpa a base de fruta pasteurizada sin azúcar c/edulcorante sabor a mango</t>
  </si>
  <si>
    <t xml:space="preserve">Pulpa a base de fruta pasteurizada c/edulcorante sabor a manzana</t>
  </si>
  <si>
    <t xml:space="preserve">Pulpa a base de fruta pasteurizada c/edulcorante sabor a maracuyá</t>
  </si>
  <si>
    <t xml:space="preserve">Pulpa a base de fruta pasteurizada sin azúcar c/edulcorante sabor a melocotón</t>
  </si>
  <si>
    <t xml:space="preserve">Pulpa a base de fruta pasteurizada c/edulcorante sabor a mixto frutas </t>
  </si>
  <si>
    <t xml:space="preserve">Pulpa a base de fruta pasteurizada sin azúcar c/edulcorante sabor a mora </t>
  </si>
  <si>
    <t xml:space="preserve">Pulpa a base de fruta pasteurizada sin azúcar c/edulcorante sabor naranja-zanahoria </t>
  </si>
  <si>
    <t xml:space="preserve">Pulpa a base de fruta pasteurizada c/edulcorante sabor a piña </t>
  </si>
  <si>
    <t xml:space="preserve">Pulpa a base de fruta pasteurizada c/edulcorante sabor a tamarindo </t>
  </si>
  <si>
    <t xml:space="preserve">Pulpa a base de fruta pasteurizada c/edulcorante sabor a naranjilla </t>
  </si>
  <si>
    <t xml:space="preserve">Pulpa a base de fruta pasteurizada sin azúcar con sabor a carambola</t>
  </si>
  <si>
    <t xml:space="preserve">Pulpa a base de fruta pasteurizada sin azúcar sabor a cas</t>
  </si>
  <si>
    <t xml:space="preserve">Pulpa a base de fruta pasteurizada sin azúcar sabor a guanábana</t>
  </si>
  <si>
    <t xml:space="preserve">Palmito</t>
  </si>
  <si>
    <t xml:space="preserve">Módulo de carbohidratos a base de malto dextrinas</t>
  </si>
  <si>
    <t xml:space="preserve">Módulo liquido a base de proteína </t>
  </si>
  <si>
    <t xml:space="preserve">Módulo de carbohidratos (espesante)</t>
  </si>
  <si>
    <t xml:space="preserve">Suplemento nutricional con ingredientes inmunomoduladores</t>
  </si>
  <si>
    <t xml:space="preserve">Módulo de carbohidratos constituida por fibra soluble y fructooligosacarido</t>
  </si>
  <si>
    <t xml:space="preserve">Módulo en polvo con arginina y proteína</t>
  </si>
  <si>
    <t xml:space="preserve">Módulo de carbohidratos a base de pectina, trans galacto oligosacárido y prebióticos</t>
  </si>
  <si>
    <t xml:space="preserve">Módulo de proteína de alto valor biológico a base de caseínato de calcio</t>
  </si>
  <si>
    <t xml:space="preserve">Módulo de proteína constituido por glutamina</t>
  </si>
  <si>
    <t xml:space="preserve">Carne cerdo (posta)</t>
  </si>
  <si>
    <t xml:space="preserve">Teflón en carrucha p/rosca de 3/4"x50 mt p/vapor </t>
  </si>
  <si>
    <t xml:space="preserve">Teflón para roscas en pasta para vapor en envase de 1/16 galón. </t>
  </si>
  <si>
    <t xml:space="preserve">Vinil tapiz color negro </t>
  </si>
  <si>
    <t xml:space="preserve">MT</t>
  </si>
  <si>
    <t xml:space="preserve">Vinil tapiz color café </t>
  </si>
  <si>
    <t xml:space="preserve">Pliego de Lija para madera # 80</t>
  </si>
  <si>
    <t xml:space="preserve">Pliego de Lija  # 400 </t>
  </si>
  <si>
    <t xml:space="preserve">Lija #120 en disco FLAP de 4 1/2x3/16x7/8" (115x22mm). </t>
  </si>
  <si>
    <t xml:space="preserve">Lija No. 80 para pegar en piso</t>
  </si>
  <si>
    <t xml:space="preserve">Remaches de aluminio (3/16´´ X 1/2´´) 3.96 X 12.7 mm</t>
  </si>
  <si>
    <t xml:space="preserve">Remaches de aluminio (5/32´´ X 1/2´´) 3.96X12.7 mm</t>
  </si>
  <si>
    <t xml:space="preserve">Remache de aluminio 5/32 X ¾</t>
  </si>
  <si>
    <t xml:space="preserve">Remache de aluminio 1/8 X 3/8</t>
  </si>
  <si>
    <t xml:space="preserve">Remache de aluminio 1/8 X 5/16</t>
  </si>
  <si>
    <t xml:space="preserve">Remache de aluminio 3/16 X ¾</t>
  </si>
  <si>
    <t xml:space="preserve">Remache de aluminio 3/16 X 1/2 </t>
  </si>
  <si>
    <t xml:space="preserve">Empaque (anillo) de cera para inodoro**</t>
  </si>
  <si>
    <t xml:space="preserve">Empaque de 1 1/2 x1 1/2" p/acople de bronce para inodoro. **</t>
  </si>
  <si>
    <t xml:space="preserve">Manguera de plástico reforzado 20-23 metros </t>
  </si>
  <si>
    <t xml:space="preserve">Manguera de plástico reforzado de 50 metros </t>
  </si>
  <si>
    <t xml:space="preserve">Manguera de plástico reforzado de 30 metros  </t>
  </si>
  <si>
    <t xml:space="preserve">Manguera de plástico reforzado,de 10 metros</t>
  </si>
  <si>
    <t xml:space="preserve">Breakers </t>
  </si>
  <si>
    <t xml:space="preserve">Cable UTP categoría 5</t>
  </si>
  <si>
    <t xml:space="preserve">Oseta de pared con conector hembra RJ45</t>
  </si>
  <si>
    <t xml:space="preserve">Balastros electrónicos de 2 x 32 Watt 120 Voltios</t>
  </si>
  <si>
    <t xml:space="preserve">Tubo fluorescentes 32 watts, 2 pines, luz día, para usar c/balastro electrónico, de 110-120 Voltios. 6500K similar o superior al Silvana F32W/T8/865. </t>
  </si>
  <si>
    <t xml:space="preserve">Bombillo Fluorescente 32W</t>
  </si>
  <si>
    <t xml:space="preserve">Bombillo incandescente 75 Watt</t>
  </si>
  <si>
    <t xml:space="preserve">Bombillo fluorescentes compacto 105W-6500K, luz día, base E40 para 220-240Voltios, tipo espiral T5 </t>
  </si>
  <si>
    <t xml:space="preserve">Bombillo Fluorescentes compacto de 15W-6500K, luz día,  para 120-240Voltios, tipo espiral</t>
  </si>
  <si>
    <t xml:space="preserve">ángulo externo para canaleta 50x20 mm</t>
  </si>
  <si>
    <t xml:space="preserve">Lámpara reflectora 250W 220-240V con difusor </t>
  </si>
  <si>
    <t xml:space="preserve">Pulsador para timbre </t>
  </si>
  <si>
    <t xml:space="preserve">Terminal para cable telefónico RJ11</t>
  </si>
  <si>
    <t xml:space="preserve">Timer o temporizador c/memorias programables </t>
  </si>
  <si>
    <t xml:space="preserve">Cepillo de acero mediano ***</t>
  </si>
  <si>
    <t xml:space="preserve">Entalladora para terminales ***</t>
  </si>
  <si>
    <t xml:space="preserve">Chispa para cortar vidrio. </t>
  </si>
  <si>
    <t xml:space="preserve">Engrapadora para tapicería de 1/2". </t>
  </si>
  <si>
    <t xml:space="preserve">Accesorios para manguera (pistola, empaques) </t>
  </si>
  <si>
    <t xml:space="preserve">Broca p/concreto 3/8 (0,952 cm) punta tungsteno. **</t>
  </si>
  <si>
    <t xml:space="preserve">Broca p/concreto 3/32 (0,238 cm) punta tungsteno. **</t>
  </si>
  <si>
    <t xml:space="preserve">Broca p/concreto 1/8" x 4 punta tungsteno</t>
  </si>
  <si>
    <t xml:space="preserve">Broca p/concreto 7/32 punta de tungsteno**</t>
  </si>
  <si>
    <t xml:space="preserve">Disco de corte esmeril para metal 7" </t>
  </si>
  <si>
    <t xml:space="preserve">Disco para cierra circular ***</t>
  </si>
  <si>
    <t xml:space="preserve">Cepillo copa alambre liso para esmeriladora 4" </t>
  </si>
  <si>
    <t xml:space="preserve">Juego de Llaves Corofija </t>
  </si>
  <si>
    <t xml:space="preserve">Cizalla para cortar </t>
  </si>
  <si>
    <t xml:space="preserve">Medidor de temperatura </t>
  </si>
  <si>
    <t xml:space="preserve">Vidrio de diferentes dimensiones</t>
  </si>
  <si>
    <t xml:space="preserve">I -II- III Cuatrimestre 2021</t>
  </si>
  <si>
    <t xml:space="preserve">paleta para celosias</t>
  </si>
  <si>
    <t xml:space="preserve">Albúmina Bovina al 22% ***</t>
  </si>
  <si>
    <t xml:space="preserve">Salmonella polivalente, FC 1 - 3 mL, antisuero ***</t>
  </si>
  <si>
    <t xml:space="preserve">Ampicilina, Disco para PSA ***</t>
  </si>
  <si>
    <t xml:space="preserve">Amikacina, Disco para PSA ***</t>
  </si>
  <si>
    <t xml:space="preserve">Trimetoprim - sulfametoxazole disco para PSA ***</t>
  </si>
  <si>
    <t xml:space="preserve">Astreonam 30ug ***</t>
  </si>
  <si>
    <t xml:space="preserve">Brucella Abortus antígeno ***</t>
  </si>
  <si>
    <t xml:space="preserve">Imipenem, Disco para PSA ***</t>
  </si>
  <si>
    <t xml:space="preserve">Imipenem, ETEST ***</t>
  </si>
  <si>
    <t xml:space="preserve">Nitrofurantoína, Disco para PSA ***</t>
  </si>
  <si>
    <t xml:space="preserve">Test confirmatorio para bacterias productoras de Carbapenemasas..***</t>
  </si>
  <si>
    <t xml:space="preserve">Ceftriaxone Disco para PSA ***</t>
  </si>
  <si>
    <t xml:space="preserve">Canabinoides  ***</t>
  </si>
  <si>
    <t xml:space="preserve">PB</t>
  </si>
  <si>
    <t xml:space="preserve">Bacitracina, disco para prueba ***</t>
  </si>
  <si>
    <t xml:space="preserve">Gentamicina Disco para PSA ***</t>
  </si>
  <si>
    <t xml:space="preserve">Cloranfenicol Disco Prueba de sensibilidad ***</t>
  </si>
  <si>
    <t xml:space="preserve">Ciprofloxacina Disco para PSA***</t>
  </si>
  <si>
    <t xml:space="preserve">Colistina, discos para PSA***</t>
  </si>
  <si>
    <t xml:space="preserve">Doripenen 10 ug***</t>
  </si>
  <si>
    <t xml:space="preserve">Juego de reactivos para determinación de antígeno de Helicobacter Pilory***</t>
  </si>
  <si>
    <t xml:space="preserve">AmoxIcilina -Ac-Clavulónico Disco PSA***</t>
  </si>
  <si>
    <t xml:space="preserve">Ampicilina/Sulbactan Disco PSA***</t>
  </si>
  <si>
    <t xml:space="preserve">sensidisco para optochin***</t>
  </si>
  <si>
    <t xml:space="preserve">Clorhidrato de etil hidrocupreina, disco/ident. (Optochin)***</t>
  </si>
  <si>
    <t xml:space="preserve">Piperacilina 30 ug***</t>
  </si>
  <si>
    <t xml:space="preserve">Piperacilina / tazobactan Disco PSA***</t>
  </si>
  <si>
    <t xml:space="preserve">Ceftazidina, Disco para PSA***</t>
  </si>
  <si>
    <t xml:space="preserve">Cefepime Disco para PSA***</t>
  </si>
  <si>
    <t xml:space="preserve">Aztreonam Disco para PSA***</t>
  </si>
  <si>
    <t xml:space="preserve">Aztreonam cinta para prueba de sensibilidad***</t>
  </si>
  <si>
    <t xml:space="preserve">Kit para detección ESBL+AMPC***</t>
  </si>
  <si>
    <t xml:space="preserve">Tigeciclina cinta para prueba de sensibilidad***</t>
  </si>
  <si>
    <t xml:space="preserve">Meropemen***</t>
  </si>
  <si>
    <t xml:space="preserve">Colistin 10 ug ***</t>
  </si>
  <si>
    <t xml:space="preserve">Levofloxacina Disco para PSA ***</t>
  </si>
  <si>
    <t xml:space="preserve">Cefalotina Disco PSA***</t>
  </si>
  <si>
    <t xml:space="preserve">Cefotaxime, discos para PSA (Cefotaxina)***</t>
  </si>
  <si>
    <t xml:space="preserve">Cefotaxime acido clavulanico***</t>
  </si>
  <si>
    <t xml:space="preserve">Cefoxitina 30 ug***</t>
  </si>
  <si>
    <t xml:space="preserve">Ertapemen Disco de PSA***</t>
  </si>
  <si>
    <t xml:space="preserve">Ertapemen E-TEST***</t>
  </si>
  <si>
    <t xml:space="preserve">Fructosa seminal, juego de reactivos***</t>
  </si>
  <si>
    <t xml:space="preserve">MR-VP medio***</t>
  </si>
  <si>
    <t xml:space="preserve">Kit para la determinación de la presencia de enzimas MBL-KPC en enterobacterias***</t>
  </si>
  <si>
    <t xml:space="preserve">Kit para la determinación de enzimas KPC-MBL en pseudomonas ***</t>
  </si>
  <si>
    <t xml:space="preserve">Solución de  limpieza del electrodo de pH metro***</t>
  </si>
  <si>
    <t xml:space="preserve">Solución de relleno para electrodo de pH metro***</t>
  </si>
  <si>
    <t xml:space="preserve">Aceite mineral para inmersión,  aceite para microscopía***</t>
  </si>
  <si>
    <t xml:space="preserve">Agar TCBS (Tiosaulfato, citrato, bilis, sacarosa) ***</t>
  </si>
  <si>
    <t xml:space="preserve">Tiempo de Protombina (TP) p/equipo automatizado coagulación, juego de reactivos***</t>
  </si>
  <si>
    <t xml:space="preserve">Tromboplastina Parcial (TTP) p/equipo automatizado, juego de reactivos.***</t>
  </si>
  <si>
    <t xml:space="preserve">Fibrinógeno p/equipo automatizado, juego p/determinación***</t>
  </si>
  <si>
    <r>
      <rPr>
        <sz val="10"/>
        <rFont val="Arial Narrow"/>
        <family val="2"/>
      </rPr>
      <t xml:space="preserve">Marcadores cardiacos (troponina mioglobina y </t>
    </r>
    <r>
      <rPr>
        <b val="true"/>
        <sz val="10"/>
        <rFont val="Arial Narrow"/>
        <family val="2"/>
      </rPr>
      <t xml:space="preserve">Dímero D</t>
    </r>
    <r>
      <rPr>
        <sz val="10"/>
        <rFont val="Arial Narrow"/>
        <family val="2"/>
      </rPr>
      <t xml:space="preserve">)Juego de reactivos ***</t>
    </r>
  </si>
  <si>
    <t xml:space="preserve">Hemocultivos para adultos</t>
  </si>
  <si>
    <t xml:space="preserve">Hemocultivos para niños pediátricos</t>
  </si>
  <si>
    <t xml:space="preserve">Hemocultivos para ANAEROBIOS</t>
  </si>
  <si>
    <t xml:space="preserve">Reactivo para utilizar en pruebas de polimerasa en cadena para identificacion de mycobacterium tuberculosis.</t>
  </si>
  <si>
    <t xml:space="preserve">Reactivos para tamizaje y determinacion de antigenos de adenovirus, influenza a y b, parainfluenza 1,2 y 3 y virus respiratorio sincicial</t>
  </si>
  <si>
    <t xml:space="preserve">Medios de cultivo preparados (agar chocolate), placas conteniendo medio de cultivo ***</t>
  </si>
  <si>
    <t xml:space="preserve">Licitación abreviada </t>
  </si>
  <si>
    <t xml:space="preserve">Antisuero Shigella sonei, poligrupo D, reaccionante con los tipos 1 y 11, frascos de 1 a 3 ml. ***</t>
  </si>
  <si>
    <t xml:space="preserve">Antisuero Shigella  flexneri ***</t>
  </si>
  <si>
    <t xml:space="preserve">Reactivo en látex para prueba de anticuerpos antinucleares ***</t>
  </si>
  <si>
    <t xml:space="preserve">Reactivo para determinación de antígenos febriles ***</t>
  </si>
  <si>
    <t xml:space="preserve">Mc Conkey Sorbitol Agar ***</t>
  </si>
  <si>
    <t xml:space="preserve">Medios de cultivo preparados (Thayer Martin), placas conteniendo medio de cultivo ***</t>
  </si>
  <si>
    <t xml:space="preserve">Medios de cultivos preparados  (sangre carnero), Agar columbia ***</t>
  </si>
  <si>
    <t xml:space="preserve">Hemocultivo para prueba automatizada ***</t>
  </si>
  <si>
    <t xml:space="preserve">Licitación abrevaida</t>
  </si>
  <si>
    <t xml:space="preserve">Tarjetas de gel para la tipificación de grupo ABO y RH en neonatos***</t>
  </si>
  <si>
    <t xml:space="preserve">Juego de reactivos p/la detección de anticuerpos antienzimas estreptocócicas (ASO) ***</t>
  </si>
  <si>
    <t xml:space="preserve">Tarjeta de Gel Anti D p/determinación de Du***</t>
  </si>
  <si>
    <t xml:space="preserve">Cassette o tarjeta para realizar prueba de antigammaglobulina directa monoespecífica: Anti IGG Anti C3D y control ***</t>
  </si>
  <si>
    <t xml:space="preserve">Tarjeta o cassette para estudio de antiglobulinas humanas poli especificas  IGG, C3D  y posillo control ***</t>
  </si>
  <si>
    <t xml:space="preserve">Antiglobulina humana (suero coombs)***</t>
  </si>
  <si>
    <t xml:space="preserve">Juego de reactivos para la detección de anticuerpos heterófilos de la Mononucleosis Infecciosa***</t>
  </si>
  <si>
    <t xml:space="preserve">Levaduras, Reactivo p/identificación***</t>
  </si>
  <si>
    <t xml:space="preserve">Pruebas de tamizaje para drogas de abuso***</t>
  </si>
  <si>
    <t xml:space="preserve">XLD (Xilosa Lisina Agar suplementado) medio***</t>
  </si>
  <si>
    <t xml:space="preserve">Medio preparado de agar mueller - hinton***</t>
  </si>
  <si>
    <t xml:space="preserve">Agar SIM***</t>
  </si>
  <si>
    <t xml:space="preserve">Agar en polvo Acetato***</t>
  </si>
  <si>
    <t xml:space="preserve">Triple azúcar Hierro Agar (TSI)***</t>
  </si>
  <si>
    <t xml:space="preserve">Urea caldo, base según Christensen***</t>
  </si>
  <si>
    <t xml:space="preserve">Sobres generadores de anaerobiosis, para jarra de 2.5 litros***</t>
  </si>
  <si>
    <t xml:space="preserve">Clostridium Toxina A y B Reactivo p/Determinación***</t>
  </si>
  <si>
    <t xml:space="preserve">Oxalato de Dimetil P-FENILDIAMINA (Oxidasa)**</t>
  </si>
  <si>
    <t xml:space="preserve">Azul de lactofenol</t>
  </si>
  <si>
    <t xml:space="preserve">Reticulocitos Juego de reactivos (Azul cresil brillante)**</t>
  </si>
  <si>
    <t xml:space="preserve">Solución diluente de espermatozoos***</t>
  </si>
  <si>
    <t xml:space="preserve">Solución KCl***</t>
  </si>
  <si>
    <t xml:space="preserve">Suero Anti Fy (A) y Anti Fy (B)***</t>
  </si>
  <si>
    <t xml:space="preserve">Suero Anti JK (A) y Anti JK (B)**</t>
  </si>
  <si>
    <t xml:space="preserve">Suero, Anti Le (A) y Anti Le (B )**</t>
  </si>
  <si>
    <t xml:space="preserve">Suero, Anti k (Kell) Anti K (Cellano)**</t>
  </si>
  <si>
    <t xml:space="preserve">Suero para reacción de aglutinación en lamina y tubo, Anti M y Anti N ***</t>
  </si>
  <si>
    <t xml:space="preserve">prueba para análisis de partículas en orinas y otros líquidos biológicos***</t>
  </si>
  <si>
    <t xml:space="preserve">Anti P1 Suero **</t>
  </si>
  <si>
    <t xml:space="preserve">Suero Anti S, Anti s, para reaccion de aglutinación en lámina y tubo. **</t>
  </si>
  <si>
    <t xml:space="preserve">Tiras reactivas para medir cetonas</t>
  </si>
  <si>
    <t xml:space="preserve">Solución Buffer pH 4 **</t>
  </si>
  <si>
    <t xml:space="preserve">Solución Buffer pH 7 **</t>
  </si>
  <si>
    <t xml:space="preserve">Solución Buffer pH 10 **</t>
  </si>
  <si>
    <t xml:space="preserve">Caldo Todd Hewitt **</t>
  </si>
  <si>
    <t xml:space="preserve">Licitación pública / compra regional</t>
  </si>
  <si>
    <t xml:space="preserve">DNASE Medio de cultivo agar en polvo.**</t>
  </si>
  <si>
    <t xml:space="preserve">Medio preparado de agar cromogénico para estreptococos del grupo B **</t>
  </si>
  <si>
    <t xml:space="preserve">Eosina al 5%***</t>
  </si>
  <si>
    <t xml:space="preserve">Bilis Esculina, medio agar***</t>
  </si>
  <si>
    <t xml:space="preserve">Ampollas sumplementarias para Urea agar***</t>
  </si>
  <si>
    <t xml:space="preserve">Desinfectante antibacteriano, virucida, fungicida y microbactericida en litro ***</t>
  </si>
  <si>
    <t xml:space="preserve">Kit de consumibles para ciclos para esterilización a baja temperatura ***</t>
  </si>
  <si>
    <t xml:space="preserve">Sondas de tonometro para equipo de tonometría. ***</t>
  </si>
  <si>
    <t xml:space="preserve">Transductor descartable p/medir presion arterial invasiva p/uso neonatal- pediátrico***</t>
  </si>
  <si>
    <t xml:space="preserve">Banda (faja) elástica para monitor fetal ***</t>
  </si>
  <si>
    <t xml:space="preserve">Anillo moldeable para uso en paciente ostomizado ***</t>
  </si>
  <si>
    <t xml:space="preserve">Bolsa p/uso en ileostomía drenable, sistema de una pieza 65 (+/-5) mm ***</t>
  </si>
  <si>
    <t xml:space="preserve">Guante ambidextro no látex estéril grande (L).***</t>
  </si>
  <si>
    <t xml:space="preserve">Guante ambidextro no látex estéril mediano (M).*** </t>
  </si>
  <si>
    <t xml:space="preserve">Guantes ambidextros, no estériles, libre de polvo, p/la manipulación de material de alto riesgo, tamaño mediano 6 ½-7 </t>
  </si>
  <si>
    <t xml:space="preserve">Mascarilla para protección facial no desechable con pantalla plástica intercambiable para uso en consultorio dental. ***</t>
  </si>
  <si>
    <t xml:space="preserve">Guantes ambidextros, no estériles, libre de polvo, p/la manipulación de material de alto riesgo, tamaño extragrande 8-8 ½</t>
  </si>
  <si>
    <t xml:space="preserve">Guantes obstétricos ambidextros No. 8 ***</t>
  </si>
  <si>
    <t xml:space="preserve">Kit Alexis laparoscopico***</t>
  </si>
  <si>
    <t xml:space="preserve">Grapadora descartable de 35 cm cortante circular de 31 mm de Ø externo y 22,5 mm de Ø interno con doble filas de grapas de titanio  y 30 grapas. ***</t>
  </si>
  <si>
    <t xml:space="preserve">Aguja Reverdine 22.5 cm long., curva, p/utilizar en hernioplastia insicional ***</t>
  </si>
  <si>
    <t xml:space="preserve">Electrodo de coagulación, punta de bola ***</t>
  </si>
  <si>
    <t xml:space="preserve">Elemento de trabajo, electrodo de dos vástagos p/estabilización ***</t>
  </si>
  <si>
    <t xml:space="preserve">Mandril introductor para catéteres estándar o conductos de sonda</t>
  </si>
  <si>
    <t xml:space="preserve">Dilatadores foliformes ( 3-4-5-6-7- Char) p/emplear con catéteres. ***</t>
  </si>
  <si>
    <t xml:space="preserve">Tapón obturador p/catéteres agujero 0.8 mm de Ø ***     </t>
  </si>
  <si>
    <r>
      <rPr>
        <sz val="10"/>
        <rFont val="Arial Narrow"/>
        <family val="2"/>
      </rPr>
      <t xml:space="preserve">Catéter Phillips p/usar c/dilatadores filiformes </t>
    </r>
    <r>
      <rPr>
        <sz val="8"/>
        <rFont val="Arial Narrow"/>
        <family val="2"/>
      </rPr>
      <t xml:space="preserve">(8-10-12-14-16-18-20 Char) **</t>
    </r>
  </si>
  <si>
    <t xml:space="preserve">Evacuador Ellik ***</t>
  </si>
  <si>
    <t xml:space="preserve">Pera de goma, p/ayudar en proceso de aspiración, p/evacuador Ellik ***</t>
  </si>
  <si>
    <t xml:space="preserve">kit de sistema cerrado de sonda foley de látex 18 fr de 2 vías ***</t>
  </si>
  <si>
    <t xml:space="preserve">Sonda foley Nº 12, de látex, 2 vías, 5 cc a 10 cc,  punta cerrada ***</t>
  </si>
  <si>
    <t xml:space="preserve">Sonda en T,  Nº 10, libre de látex.***</t>
  </si>
  <si>
    <t xml:space="preserve">Sonda en T,  Nº 12, libre de látex.***</t>
  </si>
  <si>
    <t xml:space="preserve">Sonda en T,  Nº 14, libre de látex.***</t>
  </si>
  <si>
    <t xml:space="preserve">Sonda gástrica Nº 16 de P.V.C, transparente, c/línea radiopaca  ***</t>
  </si>
  <si>
    <t xml:space="preserve">Sonda Tipo Levin 16 fr ***</t>
  </si>
  <si>
    <t xml:space="preserve">Sonda duodenal No. 10 descartable estéril ***</t>
  </si>
  <si>
    <t xml:space="preserve">Sonda Nº 12 p/aspirar ***</t>
  </si>
  <si>
    <t xml:space="preserve">Aguja p/biopsia, trocar 14 Ga x 10 cm (+-2cm), sistema automático, p/pacientes con patología de hígado, mama y tiroides</t>
  </si>
  <si>
    <t xml:space="preserve">Sonda gástrica No. 12 de P.V.C transparente, 80 cm long marca c/5cm ***</t>
  </si>
  <si>
    <t xml:space="preserve">SONDA NASOGASTRICA Nº 09 ***</t>
  </si>
  <si>
    <t xml:space="preserve">Sonda gástrica No. 14 de P.V.C transparente, 80 cm long marca c/5cm***</t>
  </si>
  <si>
    <t xml:space="preserve">Sistema de Terapia de Presión Positiva espiratoria Thera PEP***</t>
  </si>
  <si>
    <t xml:space="preserve">Parche multifunción compatible c/desfribrilador. P/estimulación cardíaca transcutánea en pacientes c/bloqueo de alto grado. **</t>
  </si>
  <si>
    <t xml:space="preserve">Puntas p/electrocauterio***</t>
  </si>
  <si>
    <t xml:space="preserve">Pañal desechable pequeño***</t>
  </si>
  <si>
    <t xml:space="preserve">TB</t>
  </si>
  <si>
    <t xml:space="preserve">Pañal desechable para recién nacido***</t>
  </si>
  <si>
    <t xml:space="preserve">Electrodo plano de estimulo fabricado en acero inoxidable,  diámetro de 5 cm(+/-0.5), reutilizables, para utilizar con el equipo Unidad de Terapia Electroconvulsiva ***</t>
  </si>
  <si>
    <t xml:space="preserve">Agrafes Michell, grapas de plata de 3 x14 cm ***</t>
  </si>
  <si>
    <t xml:space="preserve">Agujas inyectoras de escleroterapia  desechables p/uso en gastroscopía, canal de trabajo 2.8 mm ***</t>
  </si>
  <si>
    <t xml:space="preserve">Asas para polipectomía de 15mm de diámetro Redonda y 240 cm de largo (+/-10), con seis configuraciones de espiral de alambre tejido, lubricante de acción polyglide, anillo para pulgar de colores. ***</t>
  </si>
  <si>
    <t xml:space="preserve">Asas para polipectomía de 25 mm de diámetro (+/- 2 ), Redonda y 240 cm de largo (+/-10),  con seis configuraciones de espiral de alambre tejido, lubricante de acción polyglide, anillo para pulgar de colores. ***</t>
  </si>
  <si>
    <t xml:space="preserve">Asas para polipectomía de 15 mm de diámetro  Rotable   y 240 cm de largo (+/-10), con capacidad de rotación en dirección del reloj y contra reloj, canal de trabajo necesario de 2.8 mm, rigidez media, camisa de polyglide. ***</t>
  </si>
  <si>
    <t xml:space="preserve">Pinza aplicadora de clips de endoscopia colónica (clipadora) para uso en canal de trabajo de 2.8 mm, con longitud de 230 mm (+/-10 mm) ***</t>
  </si>
  <si>
    <t xml:space="preserve">Set de reemplazo de passport de gastrostomía percutanea 20 Fr 2,4 cm. ***</t>
  </si>
  <si>
    <t xml:space="preserve">Set de reemplazo de passport de gastrostomía percutanea 22 Fr 2,4 cm. ***</t>
  </si>
  <si>
    <t xml:space="preserve">Set de reemplazo de passport de gastrostomía percutanea 22 Fr 3,4 cm. ***</t>
  </si>
  <si>
    <t xml:space="preserve">Set de reemplazo de gastrostomía percutánea 18 Fr. C/balón de 20 cc. ***</t>
  </si>
  <si>
    <t xml:space="preserve">Cánula de traqueostomía descartable c/balón #7</t>
  </si>
  <si>
    <t xml:space="preserve">Cánula de traqueostomia descartable s/balón #7</t>
  </si>
  <si>
    <t xml:space="preserve">Cánula pediátrica de traqueostomía c/balón #4.0 mm **</t>
  </si>
  <si>
    <t xml:space="preserve">Cánula traqueostomía fenestrada N° 6 sin balón ***</t>
  </si>
  <si>
    <t xml:space="preserve">Cánula traqueostomía fenestrada N° 6 con balón **</t>
  </si>
  <si>
    <t xml:space="preserve">Cánula nasal alto flujo p/prematuro, libre de látex***</t>
  </si>
  <si>
    <t xml:space="preserve">Cánula nasal alto flujo p/neonato, libre de látex***</t>
  </si>
  <si>
    <t xml:space="preserve">Cánula nasal alto flujo p/infante, libre de látex***</t>
  </si>
  <si>
    <t xml:space="preserve">Cánula nasal alto flujo p/infante intermedio, libre de látex ***</t>
  </si>
  <si>
    <t xml:space="preserve">Cánula nasal alto flujo p/pediátrico, libre de látex***</t>
  </si>
  <si>
    <t xml:space="preserve">Circuito p/ventilador pulmonar MR CareFusion***</t>
  </si>
  <si>
    <t xml:space="preserve">Circuito p/ventilador pulmonar de traslado MR New Port  (22 mm)***</t>
  </si>
  <si>
    <t xml:space="preserve">Circuito p/ventilador pulmonar de traslado MR New Port  (15 mm)***</t>
  </si>
  <si>
    <t xml:space="preserve">Circuito p/respirador neonatal compatible c/ventilador de transporte de incubadora MR Medix, modelo TR-306.***</t>
  </si>
  <si>
    <t xml:space="preserve">Circuito respiratorio neonatal p/Ventilador Pulmonar de Transporte Bio-Med MVP 10***</t>
  </si>
  <si>
    <t xml:space="preserve">I- II - III Ccuatrimestre 2021</t>
  </si>
  <si>
    <t xml:space="preserve">Compra bajo contrato</t>
  </si>
  <si>
    <t xml:space="preserve">Circuito descartable neonatal p/Ventilador Pulmonar de Transporte MR Bio-Med Crossvent 2 ***</t>
  </si>
  <si>
    <t xml:space="preserve">Circuito descartable pediátrico p/Ventilador Pulmonar de Transporte MR Bio-Med Crossvent 2 ***</t>
  </si>
  <si>
    <t xml:space="preserve">Sensor de flujo neonatal compatible con equipo marca hamilton </t>
  </si>
  <si>
    <t xml:space="preserve">Sensor de flujo descartable neonatal p/Ventilador Pulmonar de Transporte MR Bio-Med Crossvent 2 </t>
  </si>
  <si>
    <t xml:space="preserve">Sensor de oxígeno descartable neonatal p/Ventilador Pulmonar de Transporte MR Bio-Med Crossvent 2</t>
  </si>
  <si>
    <t xml:space="preserve">Guías o Estilete reutilizable para intubación para adulto 16,5 pulgadas.</t>
  </si>
  <si>
    <t xml:space="preserve">Filtros compatibles c/espirómetro Datospir Touch de Sibelmed p/pruebas de función pulmonar, descartable, antimicrobiano y antiviral</t>
  </si>
  <si>
    <t xml:space="preserve">Mascarilla anatómica para espaciador tamaño mediano. ***</t>
  </si>
  <si>
    <t xml:space="preserve">Mascarilla anatómica para espaciador tamaño pequeño. ***</t>
  </si>
  <si>
    <t xml:space="preserve">Mascarilla con reservorio para niño***</t>
  </si>
  <si>
    <t xml:space="preserve">Resucitador manual neonatal, 250 cc, c/válvula de seguridad, transparente, c/reservorio. ***</t>
  </si>
  <si>
    <t xml:space="preserve">Sistema  de circuito completo de burbuja generador de CPAP**</t>
  </si>
  <si>
    <t xml:space="preserve">Catéter ureteral doble J de 4.7 a 5 Fr x 24 cm, descartable***</t>
  </si>
  <si>
    <t xml:space="preserve">Set p/introducción de catéter angiográfico, c/válvula hemostática de 8 Fr, de 11 cm. ***</t>
  </si>
  <si>
    <t xml:space="preserve">Catéter para Histero salpingografía, desechable, con balón inflable y jeringa incorporada para inflar el balón, de 5 Fr con una longitud de 400 mm.***</t>
  </si>
  <si>
    <t xml:space="preserve">Catéter embolectomía simple, c/balón, 3Fr, 80cm**</t>
  </si>
  <si>
    <t xml:space="preserve">Catéter embolectomía simple, c/balón, 4Fr  80cm**</t>
  </si>
  <si>
    <t xml:space="preserve">Catéter embolectomía simple, c/balón, 5Fr 80cm**</t>
  </si>
  <si>
    <t xml:space="preserve">Catéter embolectomía simple, c/balón, 7Fr 80cm***</t>
  </si>
  <si>
    <t xml:space="preserve">Catéter embolectomía simple, c/balón, 6Fr 80cm*** </t>
  </si>
  <si>
    <t xml:space="preserve">Protésis arterial recta  40 cm x 5 mm. ***</t>
  </si>
  <si>
    <t xml:space="preserve">Protésis arterial recta 50 cm x 5 mm. ***</t>
  </si>
  <si>
    <t xml:space="preserve">Protésis arterial recta 60 cm x 5 mm. ***</t>
  </si>
  <si>
    <t xml:space="preserve">Prótesis arterial de poliéster bifurcada. ***</t>
  </si>
  <si>
    <t xml:space="preserve">Juego de Stripper Nabatoff, p/varicectomía***</t>
  </si>
  <si>
    <t xml:space="preserve">Cintas para impresora compatible con autoclave ***</t>
  </si>
  <si>
    <t xml:space="preserve">Catéter arterial para introducción con técnica de Seldinger para uso pediátrico, de 18Ga 10cms 4 Fr. ***</t>
  </si>
  <si>
    <t xml:space="preserve">Sutura sintética  gliconato, monofilamento cilíndrica absorbible 3-0,  con aguja redonda, 5/8 de círculo, 26 mm, 70-75 cm largo (Biosyn). ***</t>
  </si>
  <si>
    <t xml:space="preserve">Sutura polipropileno, monofilamento, no absorbible, 4-0 c/doble aguja cortante 1/2 círculo, 26 mm (+-1mm), hebra  75-90 cm long. </t>
  </si>
  <si>
    <t xml:space="preserve">Sutura polipropileno, monofilamento,  no absorbible calibre 5-0 con doble aguja cortante 3/8 círculo, 17 mm (+-1mm) hebra 45 cm.  Presentación de 12 uds por caja. ***</t>
  </si>
  <si>
    <t xml:space="preserve">Sutura ácido poliglicólico 0, c/aguja 5/8  de círculo, redonda  37 mm, 70 a 75 cm de longitud. ***</t>
  </si>
  <si>
    <t xml:space="preserve">Sutura Polidioxanona PDS violeta monofilamento calibre 1 con LOP doble, una aguja redonda 1/2 círculo, 70 mm long. ***</t>
  </si>
  <si>
    <t xml:space="preserve">Apósito antimicrobiano altamente absorbente con 0,25 mg/g azul de metileno, 025 mg/g violeta genciana y 7 mg/g de fosfato de plata</t>
  </si>
  <si>
    <t xml:space="preserve">Sutura sintética no absorbible multifilamento trenzado de poliéster calibre 0 con aguja 1/2 de circulo reverso cortante de 36 mm(+-1)  de longitud, hebra de 75 cm de longitud color</t>
  </si>
  <si>
    <t xml:space="preserve">Sutura polipropileno, monofilamento, sintética, no absorbible, calibre 10-0, c/doble aguja cortante, 3/8 círculo, 6.8 mm, 30 cm long </t>
  </si>
  <si>
    <t xml:space="preserve">Caprofil 3-0 c/aguja redonda, 1/2 círculo, 26 mm, hebra 70 cm *** </t>
  </si>
  <si>
    <t xml:space="preserve">Aguja para sutura, curva, redonda, acero inox., 1/2 círculo, 1.27mm de Ø y 39-40 mm long. ***</t>
  </si>
  <si>
    <t xml:space="preserve">Aguja p/sutura quirúrgica catgut, trocar, 1/2 círculo, punta cortante, 37mm (+/- 2 mm) longitud, acero inoxidable. ***</t>
  </si>
  <si>
    <t xml:space="preserve">Aguja p/sutura quirúrgica catgut, trocar, 1/2 círculo, punta cortante, 50 mm (+/-2 mm) longitud, acero inoxidable. ***</t>
  </si>
  <si>
    <t xml:space="preserve">Bata impermeable descartable libre de látex,  XL, nivel 4. ***</t>
  </si>
  <si>
    <t xml:space="preserve">Cobertor de zapatos desechables (Botas) p/uso en Sala Operaciones y Encamados p/atención a pacientes contaminados. ***</t>
  </si>
  <si>
    <t xml:space="preserve">Delantal plástico que cubra toda la parte anterior al tórax, cuello redondo, ajuste en la cintura mediante amarras, amplia protección de la cintura a la rodilla, manga larga</t>
  </si>
  <si>
    <t xml:space="preserve">Bata o delantal manga larga p/uso en procedimientos sépticos y manejo de pacientes con enfermedades infectocontagiosas, de riesgo biológico (virus y sangre) y p/administración de citotóxicos. Protección nivel 3 según AAMI PB70. ***</t>
  </si>
  <si>
    <t xml:space="preserve">Jeringas descartables para infusión medio contraste TAC 200 ml ***</t>
  </si>
  <si>
    <t xml:space="preserve">ordinario </t>
  </si>
  <si>
    <t xml:space="preserve">Placa descartable p/adulto, 130-170 cm de área de contacto, doble, sin cable, libre de látex ***</t>
  </si>
  <si>
    <t xml:space="preserve">Placa descartable p/niño, sin cable, doble, sin látex ***</t>
  </si>
  <si>
    <t xml:space="preserve">Electrodo de retorno (placa) neonatales de doble cara el electrodo de retorno debe ser de material hipoalergenico y totalmente libre de latex.***</t>
  </si>
  <si>
    <t xml:space="preserve">Bisturí (Lápiz) p/electrocauterio, c/conexión de 2 mt longitud, de un pin, descartable, p/usar c/pedal.</t>
  </si>
  <si>
    <t xml:space="preserve">Equipo completo de punción lumbar, pediátrico-neonatal, descartable.</t>
  </si>
  <si>
    <t xml:space="preserve">Jeringa descartable 20cc, luer lock, libre de latex, jeringa sin aguja, tipo luer lock (de rosca), cilindro de material grado medico</t>
  </si>
  <si>
    <t xml:space="preserve">Electrodo de asa de tungsteno, Ø  15-20 mm, longitud 135-140 mm, p/biopsia de cérvix o vaginal, conización del cuello uterino. ***</t>
  </si>
  <si>
    <t xml:space="preserve">Aplicadores de nitrato de plata***</t>
  </si>
  <si>
    <t xml:space="preserve">GRANULOS Y PASTAS PARA CURACION DE HERIDAS.***</t>
  </si>
  <si>
    <t xml:space="preserve">Vendaje estéril antimicrobiano***</t>
  </si>
  <si>
    <t xml:space="preserve">Apósito antimicrobiano con tecnología de  microcorriente inalámbrica de 15cm +/-1cm x 30cm +/-1cm con banda de poliuretano con adhesivo para piel***</t>
  </si>
  <si>
    <t xml:space="preserve">Apósito antimicrobiano de tecnología de micro corriente inalámbrica, con micro celdas ***</t>
  </si>
  <si>
    <t xml:space="preserve">Gel para hidratación de heridas, desbridamiento y cicatrización de heridas compuesto de Alginato de Calcio y Sodio, ***</t>
  </si>
  <si>
    <t xml:space="preserve">Apósito antimicrobiano de espuma hidrofílica, estéril, de polihexametileno de biguanida al 0,5%, ***</t>
  </si>
  <si>
    <t xml:space="preserve">Apósito de Hidrofibra no entrelazado en almohadilla, suave y estéril, compuesto de fibras hidrocoloides </t>
  </si>
  <si>
    <t xml:space="preserve">Apósito estéril primario no adherente de gasa absorbente con petrolato . ***</t>
  </si>
  <si>
    <t xml:space="preserve">Apósito para quemados membrana con plata..*** </t>
  </si>
  <si>
    <t xml:space="preserve">ungüento hidratante protector con PH balanceado, compuesto por petrolato, vitamina A y B6, lanolina, hidróxido de magnesio ***</t>
  </si>
  <si>
    <t xml:space="preserve">Venda de gasa en rollo con AMD (poliexametileno biguanide 0,2%) impregnado en el apósito***</t>
  </si>
  <si>
    <t xml:space="preserve">Gel compuesto por carboximetilcelulosa glicerol ***</t>
  </si>
  <si>
    <t xml:space="preserve">Gel debridante hidrofilico tipo pomada compuesta por zinc iónico, vitamina A, , vitamina B, magnesio, calcio y sodio.***</t>
  </si>
  <si>
    <t xml:space="preserve">Apósito de poliuretano de relleno, de15 cm x 15 cm (+-5cm)***</t>
  </si>
  <si>
    <t xml:space="preserve">Apósito irrigo absorbente, solución de lactato de ringer ***</t>
  </si>
  <si>
    <t xml:space="preserve">Gel hidroactivo estéril compuesto de hidrocoloides naturales***</t>
  </si>
  <si>
    <t xml:space="preserve">Gel hidroactivo con solución ringer para usar en úlceras por presió en jeringa***</t>
  </si>
  <si>
    <t xml:space="preserve">Apósito estéril, de espuma ansorbente con expansión. de 10 cm x 10 cm ***</t>
  </si>
  <si>
    <t xml:space="preserve">Apósito de relleno, debridante de necrosis irrigo absorbente, con solución ringer </t>
  </si>
  <si>
    <t xml:space="preserve">Apósito tipo malla con plata iónica al 100% con ungüento de trigliceridos</t>
  </si>
  <si>
    <t xml:space="preserve">Bolsas de colostomía cerradas para adultos sistema de dos piezas con medida de aro 70 mm. Parche convexo flexible o rígido</t>
  </si>
  <si>
    <t xml:space="preserve">Bolsas de ileostomía drenables para adultos, sistema de dos piezas. Parche flexible con medida de aro 70 mm.</t>
  </si>
  <si>
    <t xml:space="preserve">Bolsas de ileostomía drenables para adultos sistema de dos piezas con medida de aro 70 mm, parche  convexo flexible o rígido</t>
  </si>
  <si>
    <t xml:space="preserve">Apósito de regeneración deermal a base de colágeno de tendón de aquile de bovino con una porosidad definida para quemados tipo membrana absorbible tamaño 10 x 12 cm. ***</t>
  </si>
  <si>
    <r>
      <rPr>
        <sz val="10"/>
        <rFont val="Arial Narrow"/>
        <family val="2"/>
      </rPr>
      <t xml:space="preserve">Apósito de alginato de calcio no adhesivo impregnado con miel</t>
    </r>
    <r>
      <rPr>
        <b val="true"/>
        <sz val="10"/>
        <color rgb="FF0000FF"/>
        <rFont val="Tahoma"/>
        <family val="2"/>
      </rPr>
      <t xml:space="preserve"> </t>
    </r>
    <r>
      <rPr>
        <sz val="10"/>
        <rFont val="Tahoma"/>
        <family val="2"/>
      </rPr>
      <t xml:space="preserve">natural activa </t>
    </r>
  </si>
  <si>
    <t xml:space="preserve">Gel hidroactivo,en tubo no menor de 30GRS.</t>
  </si>
  <si>
    <t xml:space="preserve"> Bolsas de colostomía cerradas para adultos sistema de dos piezas con medida de aro de 59 mm. ± 3 mm. </t>
  </si>
  <si>
    <t xml:space="preserve">Bolsas de ileostomía drenables para adultos sistema de dos piezas. Con medida de aro 59 mm ± 3 mm. Parche convexo flexible o rígido. </t>
  </si>
  <si>
    <t xml:space="preserve">Bolsa para uso en el periodo postoperatorio o casos especiales, drenable, sistema de una pieza de 65 ± 5 mm.</t>
  </si>
  <si>
    <t xml:space="preserve">Anillo moldeable, para uso en los pacientes ostomizados con problemas dermatologicos con una medida de 98 mm ± 2 mm.</t>
  </si>
  <si>
    <t xml:space="preserve">Cinturón ajustable para sujeción de parche o bolsa para uso exclusivo en los pacientes Ostomizados y de uso obligatorio en placa convexa. </t>
  </si>
  <si>
    <t xml:space="preserve">Faja para prevención y/o soporte de hernias periostomales con medida de 16 cms</t>
  </si>
  <si>
    <t xml:space="preserve">Faja para prevención y/o soporte de hernias periostomales con medida de 24 cms.</t>
  </si>
  <si>
    <t xml:space="preserve">Apósito con hidrofibra, con plata iónica, </t>
  </si>
  <si>
    <t xml:space="preserve">Apósito estéril, no adhesivo, suave moldeable de fibras de alginato de calcio, presentación tipo cuerda o mecha. </t>
  </si>
  <si>
    <t xml:space="preserve">Apósito precortado, para quemados y para curación de úlceras varicosas, infectadas, superficiales y profundas</t>
  </si>
  <si>
    <t xml:space="preserve">Apósito para quemados de hidrofibra, reforzado con nylon, Carboximetilcelulosa sódica y 1,2% de plata iónica</t>
  </si>
  <si>
    <t xml:space="preserve">Apósito de regeneración para quemados con hidrofibra reforzado con nilon en forma de guante, </t>
  </si>
  <si>
    <t xml:space="preserve">Apósito especial para prevención de úlceras por presión para sacro, </t>
  </si>
  <si>
    <t xml:space="preserve">Apósito especial para prevención de úlceras por presión para talón, </t>
  </si>
  <si>
    <t xml:space="preserve">Apósito hidrocelular adhesivo contorneado en forma de mariposa para la reducción de presión en sacro </t>
  </si>
  <si>
    <t xml:space="preserve">Apósito de colágeno para para curación de heridas en quemaduras, daño tisular o úlceras, medidas 8cm x 12cm x 0,8cm (+-2cm)</t>
  </si>
  <si>
    <t xml:space="preserve">Faja para sostener las bolsas de colostomía para uso en pediatría</t>
  </si>
  <si>
    <t xml:space="preserve">Faja para sostener las bolsas de colostomía para adultos</t>
  </si>
  <si>
    <t xml:space="preserve">Apósito de colágeno c/alginato p/heridas</t>
  </si>
  <si>
    <t xml:space="preserve">Apósito protector p/quemados calibre # 3, p/brazo y dedo</t>
  </si>
  <si>
    <t xml:space="preserve">Apósito protector p/quemados calibre # 4, p/pierna</t>
  </si>
  <si>
    <t xml:space="preserve">Apósito protector p/quemados calibre # 5, p/tórax</t>
  </si>
  <si>
    <t xml:space="preserve">fibracol (colágeno y alginato )</t>
  </si>
  <si>
    <t xml:space="preserve">Membrana absorbente p/utillzar como apósito primario o secundario</t>
  </si>
  <si>
    <t xml:space="preserve">Tubo corrugado de hule conductivo, un lumen de 22 mm (+/-1)</t>
  </si>
  <si>
    <t xml:space="preserve">Gasilla de metal ***</t>
  </si>
  <si>
    <t xml:space="preserve">Cinta indicadora quirúrgica de 1/4" y 250-300" longitud, q/soporte la esterilización, c/rollo de diferente color.***</t>
  </si>
  <si>
    <t xml:space="preserve">Trocar toráxico 28 cm, P.V.C. translúcido, 18 fr, con línea radioopaca</t>
  </si>
  <si>
    <t xml:space="preserve">Trocar torácico de 20 french, 40 cm (+-5cm), de P.V.C. translúcido</t>
  </si>
  <si>
    <t xml:space="preserve">Trocar torácico de 24 french, 40 cm (+-5cm), de P.V.C. translúcido, </t>
  </si>
  <si>
    <t xml:space="preserve">Aguja punción lumbar 20 ga, 0.72 mm, L50 mm, punta cortante recta, adulto.</t>
  </si>
  <si>
    <t xml:space="preserve">Aguja punción vena delgada pericraneal 22 Ga, 2.2 cm long</t>
  </si>
  <si>
    <t xml:space="preserve">Campos Quirúrgicos de incisión antimicrobianos con un adhesivo yodoforo impregnado 45 cm x 60 cm(+/-5). ***</t>
  </si>
  <si>
    <t xml:space="preserve">Tubo vidrio al vacío sin anticoagulante 16x100 mm</t>
  </si>
  <si>
    <t xml:space="preserve">Termómetro digital infrarrojo uso hospitalario p/medición de temperaturas.***</t>
  </si>
  <si>
    <t xml:space="preserve">Cobertor o manta libre de látex p/Unidad de Calentamiento p/paciente pediátrico ***</t>
  </si>
  <si>
    <t xml:space="preserve">Electrodo neonatal p/monitorizacion c/hidrogel adhesivo***</t>
  </si>
  <si>
    <t xml:space="preserve">Medidor de glucosa.***</t>
  </si>
  <si>
    <t xml:space="preserve">Bolsa contadora de esponjas ***</t>
  </si>
  <si>
    <t xml:space="preserve">Equipo p/administración de soluciones intravenosas c/microgotero***</t>
  </si>
  <si>
    <t xml:space="preserve">Equipo de Pleuracentesis . Bandeja para procedimientos de paracentesis y toracosentésis ***</t>
  </si>
  <si>
    <t xml:space="preserve">Prótesis vascular de politetrafluoroetileno expandido (Diferentes tamaños)****</t>
  </si>
  <si>
    <t xml:space="preserve">adenotomo de beckmann, recto, tamaño 0, longitud 22 cm***</t>
  </si>
  <si>
    <t xml:space="preserve">Prótesis ocular, esferas de silicón, Ø 14 mm***</t>
  </si>
  <si>
    <t xml:space="preserve">Prótesis ocular, esferas de silicón, Ø 16 mm***</t>
  </si>
  <si>
    <t xml:space="preserve">Prótesis ocular, esferas de silicón, Ø 18 mm***</t>
  </si>
  <si>
    <t xml:space="preserve">Máquina de afeitar quirúrgica recargable. ***</t>
  </si>
  <si>
    <t xml:space="preserve">I- II -III cuatrimestre 2021</t>
  </si>
  <si>
    <t xml:space="preserve">Navajillas esteriles para usar con máquina de rarurar o afeitar eléctrica.***</t>
  </si>
  <si>
    <t xml:space="preserve">Bandeja plástica con tapa, 40 o 46 cm de largo, 30 a 35  de ancho y 18 a 25 de alto. ***</t>
  </si>
  <si>
    <t xml:space="preserve">Bandejas plástica con tapa, medidas 30 cm (+/-1cm), largo 20cm (+/-3cm) ancho y 10 cm (+/-3cm) de alto o profundidad. ***</t>
  </si>
  <si>
    <t xml:space="preserve">Recipiente plástico 3 Lt para recolección de orina 24 horas ***</t>
  </si>
  <si>
    <t xml:space="preserve">Tabla deslizante para paso de pacientes de una camilla a otra 180 cm x 50 cm***</t>
  </si>
  <si>
    <t xml:space="preserve">I- II cuatrimestre 2021</t>
  </si>
  <si>
    <t xml:space="preserve">Tabla deslizante estilo bariátrica para paso de pacientes de una camilla a otra 180 cm x 50 cm***</t>
  </si>
  <si>
    <t xml:space="preserve">Tijera para episiotomia de uso en sala de operaciones***</t>
  </si>
  <si>
    <t xml:space="preserve">Instrumental quirúrgico varios (tijeras, pinzas, portaagujas, fórceps, mangos, espátulas, retractores, separadores, curetas, espéculos, ganchos, elevadores, raspadores, vasijas, histerómetro, estiletes, cuchilletes, Alicate para cortar,  Barra tración,  Separador, Porta aguja, bide, serrucho,  etc)   ***</t>
  </si>
  <si>
    <t xml:space="preserve">Agujas Espinales descartables varios calibres***</t>
  </si>
  <si>
    <t xml:space="preserve">Bomba-Dual cassette desechable p/Equipo Faco.   Bolsa recolectora de fluidos intraoculares***
</t>
  </si>
  <si>
    <t xml:space="preserve">Campos Quirurgicos estériles, fenestrados, con plástico adhesivo para pegar al ojo.***</t>
  </si>
  <si>
    <t xml:space="preserve">Cortador de vitrectomía de alta velocidad de 2500 cpm desechables. Calibre 20-21 G ***                                                                           </t>
  </si>
  <si>
    <t xml:space="preserve">Puntas 45 Kelman  metálicas de aleación de titanio, con apertura de 0.9mm.***</t>
  </si>
  <si>
    <t xml:space="preserve">Puntas para pieza de Irrigación/aspiración, de polímero, estériles, descartables, rectas, o con angulación de máximo 35°.****</t>
  </si>
  <si>
    <t xml:space="preserve">Retractores de Iris. Ganchos retractiles de PMMA.***</t>
  </si>
  <si>
    <t xml:space="preserve">ESPECULO TIPO BARRAQUER PARA ADULTO.***</t>
  </si>
  <si>
    <t xml:space="preserve">Tijera WESCOTT, curva punta roma., Tijeras de mango plano, aserrado, hojas en ángulo con punta curva, roma, de acero inoxidable, tamaño 12cm (+/- 1cm), conocida como tipo Westcott, esterilizable***
</t>
  </si>
  <si>
    <t xml:space="preserve">Tijera vannas, angulada, con hojas en ángulo de 45°, longitud de 6 a 8mm****
</t>
  </si>
  <si>
    <t xml:space="preserve">Porta agujas Barraquer, boca curva, de acero inoxidable***</t>
  </si>
  <si>
    <t xml:space="preserve">Pinza sutura 0.12., Pinza tipo castroviejo para sutura, tiro recto de 1X2 dientes de 0.12mm, con plataforma de 5.5 mm (+/- 0.5mm)***</t>
  </si>
  <si>
    <t xml:space="preserve">Pinza para manipulación de tejidos BISHOP-HARMON, longitud total de 87 mm, en titanio o en acero inoxidable***</t>
  </si>
  <si>
    <t xml:space="preserve">Blefaróstato (espéculo) pediátrico para neonatos, tipo barraquer***</t>
  </si>
  <si>
    <t xml:space="preserve">Blefaróstato de LIBERMAN De hojas solidas delgadas de 16 mm, ± 2 mm, mecanismo ajustable de acabado mate, angulado de 45°, largo 70mm (+/-2mm) de acero inoxidable***</t>
  </si>
  <si>
    <t xml:space="preserve">Pinza Mcpherson recta. Pinza para anudar suturas, con  plataforma de 4mm (+/-1mm), largo 80mm (+/-3mm)***</t>
  </si>
  <si>
    <t xml:space="preserve">Pinza MCPHERSON curva. ,Pinza sutura mc pherson, angulada 45°, para sutura, largo 8.5 mm( +/- 2mm), 1 x 2 dientes, 5mm( +/-2) de plataforma.***</t>
  </si>
  <si>
    <t xml:space="preserve">Gancho para manipulación de lentes. Tipo SINSKEY II., Con punta roma de 0.18  (± 2) mm de diámetro, acero inoxidable, tiro angulado de 10  (± 1) mm</t>
  </si>
  <si>
    <t xml:space="preserve">Gancho para manipulación de lentes. Tipo NAGAHARA., Gancho manipulador de núcleo(Chopper), Gancho de punta angulada recta, estilo Nagahara, longitud total 120mm (+/-2mm) material de  acero inoxidable.  </t>
  </si>
  <si>
    <t xml:space="preserve">Gancho para manipulación de lentes. Tipo LESTER. Con punta angulada y recta., ***</t>
  </si>
  <si>
    <t xml:space="preserve">Espatula contraviejo para cilodialisis, doble. Cuchillas Dobles de 0,5mm x 10mm (+/-5mm) y 0,5mm x 15mm (+/-5mm)***</t>
  </si>
  <si>
    <t xml:space="preserve">Asa para extracción., De nucleo de  WILDER, medidas 4mm (ancha) X15 mm(larga)***</t>
  </si>
  <si>
    <t xml:space="preserve">Canula de irrigación y aspiración. Tipo SIMCOE, de doble cubo, calibre 23, esterilizable.***</t>
  </si>
  <si>
    <t xml:space="preserve">Pinzas de capsulotomia (UTRATA), curvatura fina para capsulorexis a traves de una incision tunel.***</t>
  </si>
  <si>
    <t xml:space="preserve">Contenedores o bandejas de esterilización para intrumental de oftalmología., Caja de esterilización para 20-25 instrumentos oftalmicos, con doble bandeja, con malla de silicón, para protección de instrumental oftalmológico y esterilización.  ***       </t>
  </si>
  <si>
    <t xml:space="preserve">Manipulador de lente de tipo Drysdale., e cristalino, de acero inoxidable, punta roma, en forma de remo, esterilizable longitud 120 (+/-5)mm *** </t>
  </si>
  <si>
    <t xml:space="preserve">Sistema de clavo endomedular retrogrado para la artrodesis de tobillo ***</t>
  </si>
  <si>
    <t xml:space="preserve">Tornillo canulado ocultable  en diámetros 4.5 mm (+- 5 mm). ***</t>
  </si>
  <si>
    <t xml:space="preserve">Tornillo canulado ocultable  en diámetros 6.5 mm (+- 5 mm). ***</t>
  </si>
  <si>
    <t xml:space="preserve">Sistema para fresado intramedular para recolectar hueso autólogo. ***</t>
  </si>
  <si>
    <t xml:space="preserve">Sistema de osteosintesis con cables para fijación de fracturas periprotesicas </t>
  </si>
  <si>
    <t xml:space="preserve">Set para obtención de células madre de la cresta iliaca </t>
  </si>
  <si>
    <t xml:space="preserve">Pinza Conjuntiva sin dientes., Para manipulación de tejido delicado, sin dientes, sin anillo. </t>
  </si>
  <si>
    <t xml:space="preserve">Pinza de sutura tipo joyero., Material acero inoxidable, puntas finas, recta, tamaño 105 (+/-5)mm, esterilizable.***</t>
  </si>
  <si>
    <t xml:space="preserve">Estoquineta tubular 24-25 cm (10") ***</t>
  </si>
  <si>
    <t xml:space="preserve">Muletas canadienses juvenil, aluminio.***</t>
  </si>
  <si>
    <t xml:space="preserve">Balón terapéutico ***</t>
  </si>
  <si>
    <t xml:space="preserve">Membranas para cabezal de 9,5 cm para equipo de oscilaciones profundas    </t>
  </si>
  <si>
    <t xml:space="preserve">Membranas para cabezal de 5 cm para equipo de oscilaciones profundas    </t>
  </si>
  <si>
    <t xml:space="preserve">Guantes de vinil, transparentes, talla s, de 4- 5mm espesor, de 9-10 pulgadas de largo.  </t>
  </si>
  <si>
    <t xml:space="preserve">Guantes de vinil, transparentes, talla m, de 4- 5mm espesor, de 9-10 pulgadas de largo.  </t>
  </si>
  <si>
    <t xml:space="preserve">Guantes de vinil, transparentes, talla l, de 4- 5mm espesor, de 9-10 pulgadas de largo.  </t>
  </si>
  <si>
    <t xml:space="preserve">Banda elástica terapéutica, tipo Theraband, color azul 12"</t>
  </si>
  <si>
    <t xml:space="preserve">Banda elástica terapéutica, tipo Theraband, color rojo 12" ***</t>
  </si>
  <si>
    <t xml:space="preserve">Banda elástica terapéutica, tipo Theraband, color rojo 18" ***</t>
  </si>
  <si>
    <t xml:space="preserve">Cepillos para limpieza de tubos de succión Frazier</t>
  </si>
  <si>
    <t xml:space="preserve">Cepillos para limpieza de tubos de succión YANKAUER</t>
  </si>
  <si>
    <t xml:space="preserve">Cepillos para limpieza de tubos de Poole</t>
  </si>
  <si>
    <t xml:space="preserve">Cepillos para limpieza general de instrumentos</t>
  </si>
  <si>
    <t xml:space="preserve">Cepillos dobles para limpieza de instrumentos</t>
  </si>
  <si>
    <t xml:space="preserve">Compresa húmedo-caliente de 13 X 30 cm </t>
  </si>
  <si>
    <t xml:space="preserve">Protector para puntas de Intrumental </t>
  </si>
  <si>
    <t xml:space="preserve">Protector ocular en forma de antifaz cerrado o anteojo.  Para ser usado con neonatos en fototerapia. Talla para neonatos: para circunferencias cefálicas de entre 33 a 38 cm.</t>
  </si>
  <si>
    <t xml:space="preserve">Protector ocular en forma de antifaz cerrado o anteojo.  Para ser usado con neonatos en fototerapia. Talla para prematuros: para circunferencias cefálicas de entre 26 a 32 cm.</t>
  </si>
  <si>
    <t xml:space="preserve">Dispositivo manual para extracción de cabeza fetal efecto vacuum copa en forma de hongo</t>
  </si>
  <si>
    <t xml:space="preserve">Dispositivo manual para extracción de cabeza fetal efecto vacuum copa en forma de campana</t>
  </si>
  <si>
    <t xml:space="preserve">Cinta métrica </t>
  </si>
  <si>
    <t xml:space="preserve">Malla para hernia de 6cm x 11cm </t>
  </si>
  <si>
    <t xml:space="preserve">Aplicador de clips elicoidal</t>
  </si>
  <si>
    <t xml:space="preserve">Malla tipo sling para restablecimiento de la continencia urinaria femenina.</t>
  </si>
  <si>
    <t xml:space="preserve">Malla tipo mini-sling para la corrección de la incontinencia urinaria de esfuerzo</t>
  </si>
  <si>
    <t xml:space="preserve">Malla para la reparación del prolapso anterior y la incontinencia urinaria de esfuerzo</t>
  </si>
  <si>
    <t xml:space="preserve">Malla physiomesh  varias dimensiones y medidas </t>
  </si>
  <si>
    <t xml:space="preserve">Manija para tabla de transferencia con extremos de polietileno</t>
  </si>
  <si>
    <t xml:space="preserve">Equipo de Toracentesis  y Paracentesis </t>
  </si>
  <si>
    <t xml:space="preserve">Mascarilla de ventilación no invasiva neonatal tamaño S </t>
  </si>
  <si>
    <t xml:space="preserve">Sensores para flujo de ventilador New Port</t>
  </si>
  <si>
    <t xml:space="preserve">Shunt carotideo de 9Fr de diametro con triple lúmen con balones en extremos, empaque estéril</t>
  </si>
  <si>
    <t xml:space="preserve">Bolsas para drenaje de fistulas 15 x 22 cms</t>
  </si>
  <si>
    <t xml:space="preserve">Bolsas para drenaje de fistulas 20 x 29 cms</t>
  </si>
  <si>
    <t xml:space="preserve">sistemas de irrigacion fecal </t>
  </si>
  <si>
    <t xml:space="preserve">Sistema de filtro vena cava longitud 48 cm, para ser colocado tanto femoral como yugular </t>
  </si>
  <si>
    <t xml:space="preserve">Dispositivo de embolización para malformaciones arteriovenosas y oclusión arterial selectiva tipo microesferas, tipo colis y tipo plug</t>
  </si>
  <si>
    <t xml:space="preserve">Protesis (injerto)arterial cónica con anillos de 4 a 7 mm, 8mm x 80 cm longitud, con heparina a lo largo de toda la superficie interna</t>
  </si>
  <si>
    <t xml:space="preserve">Protesis de Dracon bifurcada medida varias y longitud</t>
  </si>
  <si>
    <t xml:space="preserve">Protesis arteial axilobifemoral con bifurcación simétrica de 8mm el cuerpo y 7mm las ramas de 90 cm x 40 cm de longitud total</t>
  </si>
  <si>
    <t xml:space="preserve">Balones para angioplastía, balones para uso con guía de varios diametros y longitudes</t>
  </si>
  <si>
    <t xml:space="preserve">Catéter diagnósticos, varias longitudes y tipos</t>
  </si>
  <si>
    <t xml:space="preserve">Guías para angiografía y angioplastía, guía 0,014" , longitudes de 300cm, punta en J  </t>
  </si>
  <si>
    <t xml:space="preserve">Introductores arteriales  cortos,medianos y largos diferentes tipos, para técnicas angiográficas,medidas varias</t>
  </si>
  <si>
    <t xml:space="preserve">Jeringas para insuflación con manómetro y accesorios con válvulas cerradas 20/30 atmósfera. Para angioplastía </t>
  </si>
  <si>
    <t xml:space="preserve">Manómetro manual capaz de mdir la presión del balón del tubo endotraqueal y cánulas de traqueostomía. ***</t>
  </si>
  <si>
    <t xml:space="preserve">Guias hidrofílicas de 0,018,  0,035 " guia elastica flexible de una sola pieza recubierta de poliuretano </t>
  </si>
  <si>
    <t xml:space="preserve">Guias hidrofílicas de 0.035 pulgadas (0.89 mm), punta angulada 260 a 300 cm de longitud.</t>
  </si>
  <si>
    <t xml:space="preserve">Bougies</t>
  </si>
  <si>
    <t xml:space="preserve">Vias intraoseas para pediatricos, adultos y obesos</t>
  </si>
  <si>
    <t xml:space="preserve">Neumocath </t>
  </si>
  <si>
    <t xml:space="preserve">Vitrector</t>
  </si>
  <si>
    <t xml:space="preserve">Retractor de tejidos fibro óptico para mamoplastia, tipo biggs para mama, longitud 200 (+/ -5) mm, ancho 3 (+/ -2) mm. ***</t>
  </si>
  <si>
    <t xml:space="preserve">Retractor de tejidos fibro-óptico  para cavidad abdominal, tipo deaver para cavidad abdominal ***</t>
  </si>
  <si>
    <t xml:space="preserve">Grapa Blount, epifisiaria, según caracteísticas y dimensiones</t>
  </si>
  <si>
    <t xml:space="preserve">Sets para colocación de stents ***</t>
  </si>
  <si>
    <t xml:space="preserve">Cuchilla para Shaver de 3,5mm con dientes***</t>
  </si>
  <si>
    <t xml:space="preserve">Cuchilla para Shaver de 4 mm con dientes***</t>
  </si>
  <si>
    <t xml:space="preserve">Capsula para biopsia yeyunal***</t>
  </si>
  <si>
    <t xml:space="preserve">Dispositivo grande para cerrar orificios de trocares *** (tapón de estanqueidad) </t>
  </si>
  <si>
    <t xml:space="preserve">Dispositivo mediano para cerrar orificios de trocares *** (tapón de estanqueidad) </t>
  </si>
  <si>
    <t xml:space="preserve">Reductores de 10 mm a 5 mm diámetro para puertos laparoscópicos de 10 mm ***</t>
  </si>
  <si>
    <t xml:space="preserve">Trocar rehusable para cirugía laparoscópica con punta piramidal, 11 mm diámetro ***</t>
  </si>
  <si>
    <t xml:space="preserve">Trocares reusables de 5 mm de diámetro y 15 cm de longitud para laparoscopio</t>
  </si>
  <si>
    <t xml:space="preserve">trocar para laparoscopia abierta, sin uso de aguja de veres de 10 a 11 mm </t>
  </si>
  <si>
    <t xml:space="preserve">Goniómetro, Según tamaño y características</t>
  </si>
  <si>
    <t xml:space="preserve">mortero  y pistilo</t>
  </si>
  <si>
    <t xml:space="preserve">Sistemas de fijación p/reparación  de ligamento cruzado anterior y posterior c/injerto (semitendinoso y Gracilis). ***</t>
  </si>
  <si>
    <t xml:space="preserve">Sistemas de fijación interna para pequeños fragmentos (p/reparación de lesiones en hombro slap, bankart y manguito rotador).***</t>
  </si>
  <si>
    <t xml:space="preserve">Hemiprótesis tipo Austin Moore o Thompson p/ cadera. Medidas desde  32 mm a 56 mm. ***</t>
  </si>
  <si>
    <t xml:space="preserve">Prótesis de cabeza de radio ***</t>
  </si>
  <si>
    <t xml:space="preserve">Matriz Ósea Desmineralizada en pasta. Sustituto de hueso esponjoso biológico tipo aloinjerto (tejido óseo humano) ***</t>
  </si>
  <si>
    <t xml:space="preserve">Sustituto óseo sintético osteoconductor de hueso esponjoso ***</t>
  </si>
  <si>
    <t xml:space="preserve">Sistema de fijación interna placas y tornillos para mano y muñeca***</t>
  </si>
  <si>
    <t xml:space="preserve">Sistema de Fijación Interna p/Fracturas de Fémur Proximal, Clavo Intramedular ***</t>
  </si>
  <si>
    <t xml:space="preserve">Sistema de fijación interna, placas y tornillos para pequeños fragmentos ***</t>
  </si>
  <si>
    <t xml:space="preserve">Aplicador de madera sin algodón</t>
  </si>
  <si>
    <t xml:space="preserve">Asas calibradas descartables 1 uL</t>
  </si>
  <si>
    <t xml:space="preserve">Asas micológicas p/la siembra de muestras p/diagnóstico de hongos</t>
  </si>
  <si>
    <t xml:space="preserve">Aspirador de seguridad para pipetas. Pipeteador de plástico</t>
  </si>
  <si>
    <t xml:space="preserve">Balón aforado</t>
  </si>
  <si>
    <t xml:space="preserve">Beaquer</t>
  </si>
  <si>
    <t xml:space="preserve">Bolsa de seguridad plástica descartable en polietileno p/transporte de muestras, con compartimento exterior. Con logo de bioseguridad. Medida 6 x 9" (+-1") </t>
  </si>
  <si>
    <t xml:space="preserve">Caja transportadora de láminas, según capacidad</t>
  </si>
  <si>
    <t xml:space="preserve">Cámaras de recuento neubauer</t>
  </si>
  <si>
    <t xml:space="preserve">Canasta de alambre de rectangular p/secado de cristaleria </t>
  </si>
  <si>
    <t xml:space="preserve">UD </t>
  </si>
  <si>
    <t xml:space="preserve">Contador de mano </t>
  </si>
  <si>
    <t xml:space="preserve">Crioviales</t>
  </si>
  <si>
    <t xml:space="preserve">Dispensador de líquidos c/adaptador p/diferentes botellas </t>
  </si>
  <si>
    <t xml:space="preserve">Embudo de polipropileno o polietileno</t>
  </si>
  <si>
    <t xml:space="preserve">Erlenmeyer 250 ml</t>
  </si>
  <si>
    <t xml:space="preserve">Erlenmeyer 500 ml</t>
  </si>
  <si>
    <t xml:space="preserve">Erlenmeyer 1000 ml</t>
  </si>
  <si>
    <t xml:space="preserve">Filtros para remover leucocitos</t>
  </si>
  <si>
    <t xml:space="preserve">Hielera thermo c/asa abatible p/transporte de muestras</t>
  </si>
  <si>
    <t xml:space="preserve">Hisopos p/lavado de tubos de vidrio 12x75mm</t>
  </si>
  <si>
    <t xml:space="preserve">Hisopos p/lavado de tubos de vidrio 16x100mm</t>
  </si>
  <si>
    <t xml:space="preserve">Hisopo recolector de muestras***</t>
  </si>
  <si>
    <t xml:space="preserve">Lámina excavada p/microfloculación. P/realizar pruebas de VDRL.</t>
  </si>
  <si>
    <t xml:space="preserve">Lámina  portaobjeto c/cantos esmerilados y biseladas en ángulo de 45°. P/hacer extensiones hematológicas</t>
  </si>
  <si>
    <t xml:space="preserve">Mango de aluminio o niquelado compatible al 100% con las asas microbiólogicas</t>
  </si>
  <si>
    <t xml:space="preserve">pipeta serológica 10 ml</t>
  </si>
  <si>
    <t xml:space="preserve">Microtubos c/Citrato de Sodio. P/recolectar 1 ml de sangre</t>
  </si>
  <si>
    <t xml:space="preserve">Microtubo de plástico a rosca color marrón</t>
  </si>
  <si>
    <t xml:space="preserve">Microtubos separadores de suero con acelerante y gránulos para recolectar 4 mL (13x75)</t>
  </si>
  <si>
    <t xml:space="preserve">Papel parafinado </t>
  </si>
  <si>
    <t xml:space="preserve">Pipetas capilares tipo Pasteur</t>
  </si>
  <si>
    <t xml:space="preserve">Pinzas p/calentar tubos de ensayo</t>
  </si>
  <si>
    <t xml:space="preserve">Pinza para cortar uñas p/toma de muestra de onicomicosis (CORTA UÑAS CONCAVO)</t>
  </si>
  <si>
    <t xml:space="preserve">Pinza hemostática p/sujetar tejido, p/maniputar  biopsias y trabajo general de laboratorio. Acero inoxidable.</t>
  </si>
  <si>
    <t xml:space="preserve">Plato p/desecadora 83x133x26 mm (+-3 mm) </t>
  </si>
  <si>
    <t xml:space="preserve">Plato p/desecadora 108x183x26 mm (+-5 mm) </t>
  </si>
  <si>
    <t xml:space="preserve">Tubo de polipropileno transparente con fondo cónico, p/pruebas con centrifugación. Rosca continua, graduado cada 0.5 ml.  Volumen 15ml. </t>
  </si>
  <si>
    <t xml:space="preserve">Pizeta, botella lavadora 250 ml</t>
  </si>
  <si>
    <t xml:space="preserve">Pizeta, botella lavadora 500 ml</t>
  </si>
  <si>
    <t xml:space="preserve">Probeta 100 ml</t>
  </si>
  <si>
    <t xml:space="preserve">Probeta 2000 ml</t>
  </si>
  <si>
    <t xml:space="preserve">Puntas blancas u  otro color ajustables a micropipetas </t>
  </si>
  <si>
    <t xml:space="preserve">Puntas p/pipetas automáticas de 5 a 200 ul. Descartables. Translúcidas. Amarillo.</t>
  </si>
  <si>
    <t xml:space="preserve">Puntas p/pipetas automaticas 100-1000 µL. Descartables. Translúcidas. Color azul</t>
  </si>
  <si>
    <t xml:space="preserve">Raqueta rectangular acero inoxidable p/tubos de hasta 18 mm (10x5)</t>
  </si>
  <si>
    <t xml:space="preserve">Raqueta rectangular acero inoxidable agujero 25mm (8x6 mm)</t>
  </si>
  <si>
    <t xml:space="preserve">Raqueta rectangular acero inoxidable p/tubos de hasta 14 mm (10x10)</t>
  </si>
  <si>
    <t xml:space="preserve">Raqueta rectangular acero inoxidable p/tubos de hasta 18 mm (10x10)</t>
  </si>
  <si>
    <t xml:space="preserve">Raqueta rectangular acero inoxidable p/tubos de hasta 18 mm (8x6)</t>
  </si>
  <si>
    <t xml:space="preserve">Raqueta rectangular acero inoxidable p/tubos de hasta 18 mm (20x05)</t>
  </si>
  <si>
    <t xml:space="preserve">Raqueta rectangular acero inoxidable agujero 30 mm (4x2)</t>
  </si>
  <si>
    <t xml:space="preserve">Asas Microbiólogicas .Punta de asas intercambiables para mangos</t>
  </si>
  <si>
    <t xml:space="preserve">Soporte plástico para bolsas de sangre</t>
  </si>
  <si>
    <t xml:space="preserve">Termómetro digital p/propósitos de laboratorio en  control de temperaturas de cámaras de refrigeración, congeladores y baños </t>
  </si>
  <si>
    <t xml:space="preserve">Torniquete p/extracción de sangre, de látex o silicona</t>
  </si>
  <si>
    <t xml:space="preserve">Torniquete plano libre de látex</t>
  </si>
  <si>
    <t xml:space="preserve">Triturador (macerador) de tejidos</t>
  </si>
  <si>
    <t xml:space="preserve">Tubo plástico descartable 12x75 mm c/tapa p/transporte muestras líquidas</t>
  </si>
  <si>
    <t xml:space="preserve">Tubo vidrio 12x75 mm, capacidad 5 ml. P/realizar grupos y RH sanguíneos.***</t>
  </si>
  <si>
    <t xml:space="preserve">Tubos de vidrio sin tapa p/montaje de orinas 16x100 mm</t>
  </si>
  <si>
    <t xml:space="preserve">Tubo de vidrio 16x100 mm. Con tapa de rosca plástica autoclavable </t>
  </si>
  <si>
    <t xml:space="preserve">Tubo fondo redondo de vidrio o burosilicato de fondo redondo,  c/tapa, autoclavable  </t>
  </si>
  <si>
    <t xml:space="preserve">Tubo pediátrico c/anticoagulante c/tapones apto p/equipos automatizados de hematología</t>
  </si>
  <si>
    <t xml:space="preserve">Abreboca de hule sintético tipo tacón para niño</t>
  </si>
  <si>
    <t xml:space="preserve">Abrebocas tipo Molt universal para niño #10</t>
  </si>
  <si>
    <t xml:space="preserve">Acrílico rápido autocurable rosado veteado en polvo</t>
  </si>
  <si>
    <t xml:space="preserve">Acrílico líquido autocurable </t>
  </si>
  <si>
    <t xml:space="preserve">Aletas para radiografías periapicales</t>
  </si>
  <si>
    <t xml:space="preserve">Anestesia tópica en gel p/uso odontológico</t>
  </si>
  <si>
    <t xml:space="preserve">Anteojos protectores para unidad de fotopolimeración de resinas</t>
  </si>
  <si>
    <t xml:space="preserve">Broca para acrílico en forma de llama</t>
  </si>
  <si>
    <t xml:space="preserve">Broca para cirugía tipo fisura </t>
  </si>
  <si>
    <t xml:space="preserve">Broca para pulir restauraciones de resina</t>
  </si>
  <si>
    <t xml:space="preserve">Broca para pulir restauraciones de amalgama</t>
  </si>
  <si>
    <t xml:space="preserve">Broca redonda de Carbide para contrangulo</t>
  </si>
  <si>
    <t xml:space="preserve">Broquero</t>
  </si>
  <si>
    <t xml:space="preserve">Bruñidor esferoidal de doble extremo</t>
  </si>
  <si>
    <t xml:space="preserve">Bruñidor para amalgama forma huevo</t>
  </si>
  <si>
    <t xml:space="preserve">Caja p/instrumentos de endodoncia en acero inoxidable</t>
  </si>
  <si>
    <t xml:space="preserve">Caja para revelado de radiografías portátil</t>
  </si>
  <si>
    <t xml:space="preserve">Cánula p/aspiración desechable </t>
  </si>
  <si>
    <t xml:space="preserve">Cánula de mano para aspiración</t>
  </si>
  <si>
    <t xml:space="preserve">Cemento de policarboxilato en polvo</t>
  </si>
  <si>
    <t xml:space="preserve">Cepillo p/profilaxis con mandril para limpieza dental</t>
  </si>
  <si>
    <t xml:space="preserve">Clamp sujeta dique de endodoncia, para anteriores inferiores</t>
  </si>
  <si>
    <t xml:space="preserve">Clamp sujeta dique de endodoncia, para anteriores superiores</t>
  </si>
  <si>
    <t xml:space="preserve">Cobertor plástico desechable de jeringa de tres vías</t>
  </si>
  <si>
    <t xml:space="preserve">Condensador de endodoncia</t>
  </si>
  <si>
    <t xml:space="preserve">Contorneadora de margen cervical p/coronas acero cromado</t>
  </si>
  <si>
    <t xml:space="preserve">Copa de hule para contrangulo </t>
  </si>
  <si>
    <t xml:space="preserve">Cortadora (alicate) para alambre quirúrgico</t>
  </si>
  <si>
    <t xml:space="preserve">Cuchilla para cirugía periodontal tipo Kirkland #2</t>
  </si>
  <si>
    <t xml:space="preserve">Cuchilla para cirugía periodontal tipo Kirkland #1</t>
  </si>
  <si>
    <t xml:space="preserve">Cuchilla para cirugía periodontal tipo Kirkland #3</t>
  </si>
  <si>
    <t xml:space="preserve">Cuchillo periodontal de Orban</t>
  </si>
  <si>
    <t xml:space="preserve">Cuchilla para cirugía periodontal tipo Orban #2</t>
  </si>
  <si>
    <t xml:space="preserve">Cuchilla para cirugía periodontal tipo Orban #3</t>
  </si>
  <si>
    <t xml:space="preserve">Cuchilla para cirugía periodontal tipo Orban #1</t>
  </si>
  <si>
    <t xml:space="preserve">Cuchillo periodontal de Orban #10</t>
  </si>
  <si>
    <t xml:space="preserve">Cuña de madera interdental p/ajuste de banda matriz</t>
  </si>
  <si>
    <t xml:space="preserve">Cureta para cirugía periodontal 1/2</t>
  </si>
  <si>
    <t xml:space="preserve">Cureta para cirugía periodontal 3/4</t>
  </si>
  <si>
    <t xml:space="preserve">Cureta para cirugía periodontal 5/6</t>
  </si>
  <si>
    <t xml:space="preserve">Cureta para cirugía periodontal 7/8</t>
  </si>
  <si>
    <t xml:space="preserve">Cureta para cirugía periodontal tipo CK-6</t>
  </si>
  <si>
    <t xml:space="preserve">Cureta para cirugía periodontal para zona de furca</t>
  </si>
  <si>
    <t xml:space="preserve">Cureta p/periodoncia tipo McCall 11/12</t>
  </si>
  <si>
    <t xml:space="preserve">Curetas p/periodoncia tipo Gracey c/contrángulo</t>
  </si>
  <si>
    <t xml:space="preserve">Curetas periodontales tipo Gracey c/angulación p/superficies distales de dientes posteriores</t>
  </si>
  <si>
    <t xml:space="preserve">Curetas para periodoncia tipo Gracey c/angulo p/superficies mesiales de dientes posteriores</t>
  </si>
  <si>
    <t xml:space="preserve">Delantal de plomo para rayos x para niño</t>
  </si>
  <si>
    <t xml:space="preserve">Dique de goma</t>
  </si>
  <si>
    <t xml:space="preserve">Dispensador de rodillos de algodón</t>
  </si>
  <si>
    <t xml:space="preserve">Elevador de periostio tipo Molt</t>
  </si>
  <si>
    <t xml:space="preserve">Elevador biangulado derecho para extracción de ápices dentales</t>
  </si>
  <si>
    <t xml:space="preserve">Elevador biangulado izquierdo para extracción de ápices dentales</t>
  </si>
  <si>
    <t xml:space="preserve">Elevador inferior derecho de bandera tipo Cryer acero inoxidable</t>
  </si>
  <si>
    <t xml:space="preserve">Elevador inferior izquierdo de bandera tipo Cryer acero inoxidable</t>
  </si>
  <si>
    <t xml:space="preserve">Elevadores rectos tipo Bein</t>
  </si>
  <si>
    <t xml:space="preserve">Enjuagatorio bucal </t>
  </si>
  <si>
    <t xml:space="preserve">Espaciador p/endodoncia acero inoxidable  calibre mediano</t>
  </si>
  <si>
    <t xml:space="preserve">Espaciador p/endodoncia acero inoxidable calibre fino</t>
  </si>
  <si>
    <t xml:space="preserve">Espátula para cemento de acero inoxidable</t>
  </si>
  <si>
    <t xml:space="preserve">Espátula plástica para mezclar cemento de plástico</t>
  </si>
  <si>
    <t xml:space="preserve">Fórcep para molar inferior niños</t>
  </si>
  <si>
    <t xml:space="preserve">Fórceps molar superior izquierdo para niños tipo inglés</t>
  </si>
  <si>
    <t xml:space="preserve">Frasco Dappen de vidrio </t>
  </si>
  <si>
    <t xml:space="preserve">Gancho para revelado de radiografías odontológicas para una placa</t>
  </si>
  <si>
    <t xml:space="preserve">Gancho para revelado de radiografías odontológicas para 12-14 placas</t>
  </si>
  <si>
    <t xml:space="preserve">Hidróxido de calcio químicamente puro</t>
  </si>
  <si>
    <t xml:space="preserve">Hipoclorito de sodio para tratamientos endodónticos 2%</t>
  </si>
  <si>
    <t xml:space="preserve">Instrumento aplicador de material de uso odontológico (Dycalito)</t>
  </si>
  <si>
    <t xml:space="preserve">Instrumento de condensado de Black</t>
  </si>
  <si>
    <t xml:space="preserve">Lámpara de alcohol</t>
  </si>
  <si>
    <t xml:space="preserve">Lija en tiras para pulir obturaciones de resina compuesta</t>
  </si>
  <si>
    <t xml:space="preserve">Lima interproximal de hueso curvo p/cirugía periodontal 1/2</t>
  </si>
  <si>
    <t xml:space="preserve">Lima interproximal de hueso recta p/cirugía periodontal 1/2</t>
  </si>
  <si>
    <t xml:space="preserve">Lima interproximal de hueso curva p/cirugía periodontal 3/4</t>
  </si>
  <si>
    <t xml:space="preserve">Lima interproximal de hueso recta p/cirugía periodontal 3/4</t>
  </si>
  <si>
    <t xml:space="preserve">Lima interproximal de hueso p/cirugía periodontal en forma de cuchareta pequeña</t>
  </si>
  <si>
    <t xml:space="preserve">Limas doble extremo tipo Miller </t>
  </si>
  <si>
    <t xml:space="preserve">Mandril corto para contrangulo</t>
  </si>
  <si>
    <t xml:space="preserve">Mangos p/bisturí No. 3</t>
  </si>
  <si>
    <t xml:space="preserve">Marco de cartón para montar radiografías dentales</t>
  </si>
  <si>
    <t xml:space="preserve">Material desobturador de conductos radiculares</t>
  </si>
  <si>
    <t xml:space="preserve">Material para efectuar pruebas de vitalidad en piezas dentales</t>
  </si>
  <si>
    <t xml:space="preserve">Set de lima para conducto radicular tipo Flex 25 mm calibre  15-40</t>
  </si>
  <si>
    <t xml:space="preserve">Set de lima para conducto radicular tipo Flex 28 a 31 mm calibre  15-40</t>
  </si>
  <si>
    <t xml:space="preserve">Set de lima para conducto radicular tipo Flex 25 mm calibre  45-80</t>
  </si>
  <si>
    <t xml:space="preserve">Set de lima para conducto radicular tipo Flex 28 a 31 mm calibre  45-80</t>
  </si>
  <si>
    <t xml:space="preserve">Limpiador para sistema de aspiración de unidades dentales</t>
  </si>
  <si>
    <t xml:space="preserve">Líquido hemostático a base de sulfato ferroso</t>
  </si>
  <si>
    <t xml:space="preserve">Pasta fibrosa endureciente para periodoncia</t>
  </si>
  <si>
    <t xml:space="preserve">Pasta p/profilaxis con flúor </t>
  </si>
  <si>
    <t xml:space="preserve">Película p/ortopantografía digital </t>
  </si>
  <si>
    <t xml:space="preserve">Piedra Pómez para pulir</t>
  </si>
  <si>
    <t xml:space="preserve">Pinza Backhaus</t>
  </si>
  <si>
    <t xml:space="preserve">Pinza de cirugía tipo Halstead Mosquito curva</t>
  </si>
  <si>
    <t xml:space="preserve">Pinza de cirugía tipo Halstead Mosquito recta</t>
  </si>
  <si>
    <t xml:space="preserve">Pinza Perry </t>
  </si>
  <si>
    <t xml:space="preserve">Perforadora de dique de goma </t>
  </si>
  <si>
    <t xml:space="preserve">Placa radiográfica oclusal</t>
  </si>
  <si>
    <t xml:space="preserve">Porta agujas tipo Mathieu</t>
  </si>
  <si>
    <t xml:space="preserve">Porta agujas tipo Mayo</t>
  </si>
  <si>
    <t xml:space="preserve">Porta clamps </t>
  </si>
  <si>
    <t xml:space="preserve">Porta dique metálico</t>
  </si>
  <si>
    <t xml:space="preserve">Porta dique plástico</t>
  </si>
  <si>
    <t xml:space="preserve">Punta aplicadora small de uso odontológico</t>
  </si>
  <si>
    <t xml:space="preserve">Punta aplicadora extra small de uso odontológico</t>
  </si>
  <si>
    <t xml:space="preserve">Punta de papel absorbente No. 40</t>
  </si>
  <si>
    <t xml:space="preserve">Punta de papel absorbente No. 70</t>
  </si>
  <si>
    <t xml:space="preserve">Punta de papel absorbente No. 80</t>
  </si>
  <si>
    <t xml:space="preserve">Puntas gutapercha accesorios Fine-fine.</t>
  </si>
  <si>
    <t xml:space="preserve">Puntas gutapercha accesorios Medium-fine.</t>
  </si>
  <si>
    <t xml:space="preserve">Punta intercambiable jeringa three way</t>
  </si>
  <si>
    <t xml:space="preserve">Prueba biológica para comprobar la adecuada esterilización del material y equipo odontología</t>
  </si>
  <si>
    <t xml:space="preserve">RC-Prep</t>
  </si>
  <si>
    <t xml:space="preserve">Separador de lengua tipo Wieder</t>
  </si>
  <si>
    <t xml:space="preserve">Separado de mejillas tipo Minesota</t>
  </si>
  <si>
    <t xml:space="preserve">Set de puntas gutapercha 45-80 p/canal radicular</t>
  </si>
  <si>
    <t xml:space="preserve">Regla milimetrada acero inoxidable</t>
  </si>
  <si>
    <t xml:space="preserve">Retractor de cirugía tipo Langerberck</t>
  </si>
  <si>
    <t xml:space="preserve">Revelador iniciador (detector de caries)</t>
  </si>
  <si>
    <t xml:space="preserve">Rongeurs p/hueso (alicate o fórcep comehueso)</t>
  </si>
  <si>
    <t xml:space="preserve">Tapones para oídos</t>
  </si>
  <si>
    <t xml:space="preserve">Tijeras cortadoras p/corona acero cromado</t>
  </si>
  <si>
    <t xml:space="preserve">Tijera recta para láminas de acero</t>
  </si>
  <si>
    <t xml:space="preserve">Tijera curva para uso en periodoncia</t>
  </si>
  <si>
    <t xml:space="preserve">Tijeras de cirugía tipo Iris </t>
  </si>
  <si>
    <t xml:space="preserve">Tijeras de cirugía tipo Mayo</t>
  </si>
  <si>
    <t xml:space="preserve">Tijera Spencer quita hilo</t>
  </si>
  <si>
    <t xml:space="preserve">Tijera de cirugía tipo Spencer</t>
  </si>
  <si>
    <t xml:space="preserve">Tira de lija metálica para pulido interproximal de amalgama</t>
  </si>
  <si>
    <t xml:space="preserve">Tiras de Mylar. Bandas p/resina de uso odontológico. Transparentes</t>
  </si>
  <si>
    <t xml:space="preserve">Corona acero cromado p/niños p/central temporal superior izquierdo # 4</t>
  </si>
  <si>
    <t xml:space="preserve">Corona acero cromado p/niños p/incisivos centrales anteriores temporales superior derecho # 2</t>
  </si>
  <si>
    <t xml:space="preserve">Corona acero cromado p/niños p/canino temporal superior # 3</t>
  </si>
  <si>
    <t xml:space="preserve">Corona acero cromado p/niños p/canino temporal superior # 2</t>
  </si>
  <si>
    <t xml:space="preserve">Corona acero cromado p/niños p/central temporal superior derecho # 1</t>
  </si>
  <si>
    <t xml:space="preserve">Corona acero cromado p/niños p/canino temporal superior # 5</t>
  </si>
  <si>
    <t xml:space="preserve">Corona acero cromado p/niños p/incisivos centrales anteriores temporales superior derecha # 3</t>
  </si>
  <si>
    <t xml:space="preserve">Corona acero cromado p/niños p/incisivos centrales anteriores temporales superior izquierdo # 6</t>
  </si>
  <si>
    <t xml:space="preserve">Corona acero cromado p/niños p/central temporal superior derecho # 4</t>
  </si>
  <si>
    <t xml:space="preserve">Corona acero cromado p/niños p/central temporal superior derecho # 5</t>
  </si>
  <si>
    <t xml:space="preserve">Corona acero cromado p/niños p/central temporal superior derecho # 6</t>
  </si>
  <si>
    <t xml:space="preserve">Corona acero cromado p/niños p/central temporal superior izquierdo # 1</t>
  </si>
  <si>
    <t xml:space="preserve">Corona acero cromado p/niños p/central temporal superior izquierdo # 2</t>
  </si>
  <si>
    <t xml:space="preserve">Corona acero cromado p/niños p/central temporal superior izquierdo # 3</t>
  </si>
  <si>
    <t xml:space="preserve">Corona acero cromado p/niños p/canino temporal superior # 4</t>
  </si>
  <si>
    <t xml:space="preserve">Corona acero cromado p/niños p/ 2° molar temporal sup. derecha # 4</t>
  </si>
  <si>
    <t xml:space="preserve">Corona acero cromado p/niños p/ 2° molar temporal inferior izq. # 3</t>
  </si>
  <si>
    <t xml:space="preserve">Corona acero cromado p/niños p/ 2° molar temporal inferior izq. # 4</t>
  </si>
  <si>
    <t xml:space="preserve">Corona acero cromado p/niños p/ canino temporal inferior # 2</t>
  </si>
  <si>
    <t xml:space="preserve">Corona acero cromado p/niños p/ 2° molar temporal inferior izq. # 5</t>
  </si>
  <si>
    <t xml:space="preserve">Corona acero cromado p/niños p/ 2° molar temporal inferior  derecha  #5</t>
  </si>
  <si>
    <t xml:space="preserve">Corona acero cromado p/niños p/ 2° molar temporal sup. derecha # 3</t>
  </si>
  <si>
    <t xml:space="preserve">Corona acero cromado p/niños p/ canino temporal inferior # 3</t>
  </si>
  <si>
    <t xml:space="preserve">Corona acero cromado p/niños p/ 2° molar temporal sup.  derecha # 5</t>
  </si>
  <si>
    <t xml:space="preserve">Corona acero cromado p/niños p/ 2° molar temporal sup.  derecha # 6</t>
  </si>
  <si>
    <t xml:space="preserve">Corona acero cromado p/niños p/ 2° molar temporal sup.  izquierda # 3</t>
  </si>
  <si>
    <t xml:space="preserve">Corona acero cromado p/niños p/ 2° molar temporal sup.  izquierda # 4</t>
  </si>
  <si>
    <t xml:space="preserve">Corona acero cromado p/niños p/ 2° molar temporal sup. izquierda # 5</t>
  </si>
  <si>
    <t xml:space="preserve">Corona acero cromado p/niños p/ 2° molar temporal inferior izquierda # 6</t>
  </si>
  <si>
    <t xml:space="preserve">Corona acero cromado p/niños p/ 1°molar temporal sup. derecha # 5</t>
  </si>
  <si>
    <t xml:space="preserve">Corona acero cromado p/niños p/ 1°molar temporal inferior derecha # 6</t>
  </si>
  <si>
    <t xml:space="preserve">Corona acero cromado p/niños p/ 1° molar temporal inferior  izq. # 3</t>
  </si>
  <si>
    <t xml:space="preserve">Corona acero cromado p/niños p/ 1° molar temporal inferior izquierda # 4</t>
  </si>
  <si>
    <t xml:space="preserve">Corona acero cromado p/niños p/ 1° molar temporal inferior  izq. # 5</t>
  </si>
  <si>
    <t xml:space="preserve">Corona acero cromado p/niños p/ 1° molar temporal inferior  izq. # 6</t>
  </si>
  <si>
    <t xml:space="preserve">Corona acero cromado p/niños p/ 2° molar temporal inferior  der. # 6</t>
  </si>
  <si>
    <t xml:space="preserve">Corona acero cromado p/niños p/ 1° molar temporal inferior derecha # 4</t>
  </si>
  <si>
    <t xml:space="preserve">Corona acero cromado p/niños p/ 1° molar temporal inferior derecha # 3</t>
  </si>
  <si>
    <t xml:space="preserve">Corona acero cromado p/niños p/ 1° molar temporal superior derecha # 6</t>
  </si>
  <si>
    <t xml:space="preserve">Corona acero cromado p/niños p/ 1° molar temporal sup. izquierda # 3</t>
  </si>
  <si>
    <t xml:space="preserve">Corona acero cromado p/niños p/ 1° molar temporal sup. izquierda # 5</t>
  </si>
  <si>
    <t xml:space="preserve">Corona acero cromado p/niños p/ 2° molar temporal inferior derecha # 3</t>
  </si>
  <si>
    <t xml:space="preserve">Corona acero cromado p/niños p/ 2° molar temporal inferior derecha # 4</t>
  </si>
  <si>
    <t xml:space="preserve">Corona acero cromado p/niños p/ canino temporal inferior # 4</t>
  </si>
  <si>
    <t xml:space="preserve">Corona acero cromado p/niños p/ 1° molar temporal sup. derecha # 3</t>
  </si>
  <si>
    <t xml:space="preserve">Corona acero cromado p/niños p/ 2° molar temporal sup. izquierda # 6</t>
  </si>
  <si>
    <t xml:space="preserve">Corona acero cromado p/niños p/ central temporal sup. izquierda # 5</t>
  </si>
  <si>
    <t xml:space="preserve">Corona acero cromado p/niños p/ lateral temporal sup. derecho # 1</t>
  </si>
  <si>
    <t xml:space="preserve">Corona acero cromado p/niños p/ 1° molar temporal inferior derecha # 5</t>
  </si>
  <si>
    <t xml:space="preserve">Corona acero cromado p/niños p/ lateral temporal superior derecha # 6</t>
  </si>
  <si>
    <t xml:space="preserve">Corona acero cromado p/niños p/lateral  temporal superior izquierdo  # 5</t>
  </si>
  <si>
    <t xml:space="preserve">Corona acero cromado p/niños p/lateral  temporal superior izquierdo # 4</t>
  </si>
  <si>
    <t xml:space="preserve">Corona acero cromado p/niños p/lateral  temporal superior  izquierdo # 3</t>
  </si>
  <si>
    <t xml:space="preserve">Corona acero cromado p/niños p/lateral  temporal superior  izquierdo # 1</t>
  </si>
  <si>
    <t xml:space="preserve">Corona acero cromado p/niños p/1° molar temporal sup. derecha # 4</t>
  </si>
  <si>
    <t xml:space="preserve">Corona acero cromado p/niños p/lateral temporal superior derecho # 5</t>
  </si>
  <si>
    <t xml:space="preserve">Corona acero cromado p/niños p/ 1° molar temporal superior izquierda # 6</t>
  </si>
  <si>
    <t xml:space="preserve">Corona acero cromado p/niños p/lateral temporal superior derecho #4</t>
  </si>
  <si>
    <t xml:space="preserve">Corona acero cromado p/niños p/lateral  temporal superior derecho # 3</t>
  </si>
  <si>
    <t xml:space="preserve">Corona acero cromado p/niños p/canino temporal inferior # 5</t>
  </si>
  <si>
    <t xml:space="preserve">Corona acero cromado p/niños p/lateral  temporal superior derecho # 2</t>
  </si>
  <si>
    <t xml:space="preserve">Corona acero cromado p/niños p/lateral  temporal superior izquierdo # 2</t>
  </si>
  <si>
    <t xml:space="preserve">Corona acero cromado p/niños p/ 1° molar temporal sup. izquierda # 4</t>
  </si>
  <si>
    <t xml:space="preserve">Cubre objeto 24x50 mm. De vidrio borosilicato. Caja de 100 ud</t>
  </si>
  <si>
    <t xml:space="preserve">Sifón completo a la pared de 1 1/4" </t>
  </si>
  <si>
    <t xml:space="preserve">Tapón PVC de 1 pulg</t>
  </si>
  <si>
    <t xml:space="preserve">Reducción PVC de 1 pulg</t>
  </si>
  <si>
    <t xml:space="preserve">Batería N 70 Z </t>
  </si>
  <si>
    <t xml:space="preserve">Repuestos p/sistema aire acondicionado (fajas, tuberías, empaques, orrings, motor, condensador, tornillos, tuercas, arandelas, poleas, compresor, sellos, placa de diodos, etc)</t>
  </si>
  <si>
    <t xml:space="preserve">Repuestos p/sistema de carrocería (luces, cigarreras, manillas de puertas y compuertas, espejos retrovisores internos y externos, flangers, trancas, recibidores, faroles principales derecho e izquierdo, silvines, etc.)</t>
  </si>
  <si>
    <t xml:space="preserve">Repuestos p/sistema de dirección (faja dirección hidraúlica, rótulas, empaques, tornillos, varilla de dirección, roles, bushing, mangueras de dirección hidráulica, filtros de dirección hidráulica, sistema completo de de dirección hidráulica, etc)</t>
  </si>
  <si>
    <t xml:space="preserve">Repuestos p/sistema del motor (faja única, faja distribución, rol tensor faja de distribución, rol guía faja de distribución, polea damper cigüeñal, tornillos damper, piñón cigüeñal, piñón arbol de levas,  bujías varias y de precalentamiento, filtros p/aceite motor, juego de anillos, bearing de viela y de bancada, axiales, tubos lubricadores, válvulas, tornillos en general, vulvo de aceite y de temperatura,  tapa de distribución, tapa de bomba de aceite, piñon interno y externos de la bomba de aceite, resortes de todo tipo, faja del alternador, faja del abánico, mangueras varias, bomba de agua, precámaras, guías de admisión, cigueñal, pistones, varilla del aceite, empaques de cabezote y de cigueñal, sello de tapón de carter, inyectores, brazo pitman, etc)</t>
  </si>
  <si>
    <t xml:space="preserve">Repuestos p/sistema de combustible gasolina (sistema de inyección, puntas de inyectores, arandelas varias, tapas varias, tornillos varios, empaques, sellos, filtros p/combustible, etc) </t>
  </si>
  <si>
    <t xml:space="preserve">Repuestos p/sistema de combustible diesel (sistema de inyección, puntas de inyectores, arandelas varias, tapas varias, tornillos varios, empaques, sellos,  filtros p/combustible, etc) </t>
  </si>
  <si>
    <t xml:space="preserve">Repuestos p/sistema eléctrico (fajas, hules, motor, alternador, tornillos, tuercas, bombillos de varios contactos, caja de fusibles, sistema de cableado para vehículo, swicth de luces y panel de control, vulvos, empaques, arandelas,  mini barra de luces, parlantes y sirena, gasas, etc)</t>
  </si>
  <si>
    <t xml:space="preserve">Repuestos p/sistema embrague (Set de Clutch: plato de presión, rol de empuje y disco clucth, retenedores, tornillos, sellos, empaques, roles varios, bomba principal y auxiliar de clucth, pedal de clucth etc.) </t>
  </si>
  <si>
    <t xml:space="preserve">Repuestos p/sistema de enfriamiento (fajas, abanico radiador, filtros p/aire, radiador completo, mangueras, tubos, cañerías, empaques, arandelas, tornlllos, marco para radiador etc)</t>
  </si>
  <si>
    <t xml:space="preserve">Repuestos p/sistema escape (tuercas, tornillos, empaques, mufla completa, arandelas, empaques de manifull etc)</t>
  </si>
  <si>
    <t xml:space="preserve">Repuestos p/sistema frenos (fibras de freno delanteras y traseras-zapatas, discos de frenos delanteros, bombas auxiliares de frenos, sensores de desgaste, cables de freno mano,  empaques para bombas auxiliares y principales, kit de empaque para caliper, caliper, retenedores, roles, tornillos, empaques, arandelas, tambores delanteros y traseros, etc)</t>
  </si>
  <si>
    <t xml:space="preserve">Repuestos p/sistema limpiaparabrisas (escobillas, motor, empaques, tornillos, tuercas, varillaje, roles, sellos, arandelas, carbones, etc)</t>
  </si>
  <si>
    <t xml:space="preserve">Repuestos p/sistema suspensión (compensadores delanteros y traseros, tijeretas, rótulas, bushings, hule barra estabilizadora, rótula de cremallera, horquillas, barra estabilizadora, hules, resortes, hules de balancines, roles,  empaques, etc)</t>
  </si>
  <si>
    <t xml:space="preserve">Repuestos p/sistema tracción (roles, empaques, tornillos, sellos, tuercas, piñones, cruz y barra trasmisión, etc  )</t>
  </si>
  <si>
    <t xml:space="preserve">Repuestos p/sistema transmisión (empaques, tornillos, transmisión completa, etc)</t>
  </si>
  <si>
    <t xml:space="preserve">Repuestos p/sistema chasis (hules, soportes, tornillos, arandelas, las maestras o cubremaestras, etc )</t>
  </si>
  <si>
    <t xml:space="preserve">Repuestos p/sistema caja cambios y transfers (caja completa de cambios y transfer, roles, empaques, tornillos, sellos, piñones, etc)</t>
  </si>
  <si>
    <t xml:space="preserve">Repuestos p/sistema rodajen (roles, empques, tornilos, sellos, etc)</t>
  </si>
  <si>
    <t xml:space="preserve">Kit circuito infantil de flujo contínuo, p/utilizar como cánula de alto flujo, p/oxígeno terapia nasal, 1,1m de línea inspiratoria calentada, 0.3m tubo de extensión, válvula de presión de alivio, cámara de humificación</t>
  </si>
  <si>
    <t xml:space="preserve">Sensor de flujo p/Ventilador Pulmonar adulto MR Hamilton Neonatales</t>
  </si>
  <si>
    <t xml:space="preserve">I - II - III cuatrimestre 2021</t>
  </si>
  <si>
    <t xml:space="preserve">Disco de cepillo industrial</t>
  </si>
  <si>
    <t xml:space="preserve">Sensor de flujo p/Ventilador Pulmonar pediátrico MR Hamilton Neonatales</t>
  </si>
  <si>
    <t xml:space="preserve">Electrodo de bola; Ø 4mm; recto; L 115mm. Rehusable y autoclavable.</t>
  </si>
  <si>
    <t xml:space="preserve">Baterías p/UPS</t>
  </si>
  <si>
    <t xml:space="preserve">Ratón (Mouse) p/computadora</t>
  </si>
  <si>
    <t xml:space="preserve">Tarjeta madre p/equipo de cómputo</t>
  </si>
  <si>
    <t xml:space="preserve">Procesador p/equipo de cómputo</t>
  </si>
  <si>
    <t xml:space="preserve">Teclado p/computadora</t>
  </si>
  <si>
    <t xml:space="preserve"> Caja (CASE) para computadora.
</t>
  </si>
  <si>
    <t xml:space="preserve">Tarjeta de red</t>
  </si>
  <si>
    <t xml:space="preserve">Memoria p/computadora </t>
  </si>
  <si>
    <t xml:space="preserve">Disco duro interno SATA, Capacidad:   1  TB  MÍNIMA
</t>
  </si>
  <si>
    <t xml:space="preserve">Tarjeta de video p/equipo de cómputo</t>
  </si>
  <si>
    <t xml:space="preserve">Fuente de poder p/equipo de cómputo</t>
  </si>
  <si>
    <t xml:space="preserve">Panel de control p/impresora EPSON FX-890</t>
  </si>
  <si>
    <t xml:space="preserve">Faja de datos p/impresora EPSON FX-890         </t>
  </si>
  <si>
    <t xml:space="preserve">Cabeza de impresión p/impresora EPSON FX-890             </t>
  </si>
  <si>
    <t xml:space="preserve">Perillas para impresora Epson FX-890</t>
  </si>
  <si>
    <t xml:space="preserve">Kit mantenimiento HP LasetJet # de parte CF064A</t>
  </si>
  <si>
    <t xml:space="preserve">Sensor de posiciones para impresora EPSON FX-890</t>
  </si>
  <si>
    <t xml:space="preserve">Unidad de imagen para impresora</t>
  </si>
  <si>
    <t xml:space="preserve">Fusor para impresoras samsung : Para impresora láser Samsung M3820ND, M4020ND, M4070FR código de consumible N° parte JC91-01023A</t>
  </si>
  <si>
    <t xml:space="preserve">Rodillo de transferencia  para impresora láser Samsung M3820ND, M4020ND, M4070FR código de consumible JC66-02842A </t>
  </si>
  <si>
    <t xml:space="preserve">Rodillo de transferencia Para impresora láser Samsung M3820ND, M4020ND, M4070FR código de consumible JC66-02842A </t>
  </si>
  <si>
    <t xml:space="preserve">Rodillo alimentador de hojas para impresora láser Samsung M3820ND, M4020ND, M4070FR código de consumible N° parte JC73-00340A</t>
  </si>
  <si>
    <t xml:space="preserve">Rodillo pick up para impresora láser Samsung M3820ND, M4020ND, M4070FR código de consumible N° parte JC97-02259A</t>
  </si>
  <si>
    <t xml:space="preserve">Rodillo separador para impresora láser Samsung M3820ND, M4020ND, M4070FR código de consumible N° parte JC90-01063B</t>
  </si>
  <si>
    <t xml:space="preserve">Kit de mantenimiento  impresoras Xerox 3655 : Para impresoras Xerox 3655 (110V Fusor BTR).</t>
  </si>
  <si>
    <t xml:space="preserve">Kit de rodillos  impresoras Xerox 3655  de alimentación bandeja dos (Rod DADF y PAD ADF)</t>
  </si>
  <si>
    <t xml:space="preserve">Kit de rodillos  impresoras Xerox 3655 De alimentación de bandeja uno  RTRD RL MSI</t>
  </si>
  <si>
    <t xml:space="preserve">Kit de rodillos  impresoras Xerox 3655 De de alimentación  automático de documentos a dos caras DADF PICK UP M5A6</t>
  </si>
  <si>
    <t xml:space="preserve">CAPACITOR : 2200 UF, 10 V
</t>
  </si>
  <si>
    <t xml:space="preserve">Batería de reemplazo p/unidades potencia ininterrumpida 12 V - 12Amp         
</t>
  </si>
  <si>
    <t xml:space="preserve">Batería de reemplazo p/unidades potencia ininterrumpida 12 V - 9 Amp         
</t>
  </si>
  <si>
    <t xml:space="preserve">Repuestos y accesorios p/aplanchador de ropa (Fajas, sensor de velocidad, soporte de teflón, cobertores para rodillo, bobina, base para soporte, pistón alimentador y neumático, cartucho pegamento p/faja, rodillo alimentador, finger, finger (dedos) teflón, display, válvulas, foto sensor, cintas guías, electroválvulas, cadenas y piñones varios, busching p/piñones, piñones tensores, switch selector,  filtros de aire, manguera, forros, carbones, curvas ribbon, Hi lyfe Ribbon, PLC de entradas digitales, canvas ribbon, apilador de control, bloqueadores de elevación y giro, prensa p/ faja, filtros,   etc)</t>
  </si>
  <si>
    <t xml:space="preserve">Repuestos y accesorios p/ascensor (Operador de puertas, bomba hidráulica, sistema electrónico de protección, sensores, controles, botonera, cerrdaura, variador de puertas, etc)</t>
  </si>
  <si>
    <t xml:space="preserve">Repuestos y accesorios p/audiómetro (repuestos varios)</t>
  </si>
  <si>
    <t xml:space="preserve">Repuestos y accesorios p/autoclaves (Repuestos varios)</t>
  </si>
  <si>
    <t xml:space="preserve">Repuestos y accesorios p/batidoras (Contactores, grasa grado alimenticio, timer, perilla, screw, washer rod, nut safety nut plain, safety guard, dm spring and short,block spring, spring extensión, HH full Thread, porta carbones, controles, pone piece, coupling assy, blending assembly, brush cover insert  etc)</t>
  </si>
  <si>
    <t xml:space="preserve">Repuestos y accesorios p/barra de autoservicio con baño maría (repuestos varios)</t>
  </si>
  <si>
    <t xml:space="preserve">Repuestos y accesorios p/barra de autoservicio para ensaladas frías (repuestos varios)</t>
  </si>
  <si>
    <t xml:space="preserve">Repuestos y accesorios p/bomba de vacío (motor eléctrico, presostato, filtros, aceite, kit de reparación, visor, empaque para visor, elementos de filtros de aire, etc)</t>
  </si>
  <si>
    <t xml:space="preserve">Repuestos y accesorios p/bombas de agua (Kit completo de booster, motor eléctrico, bobina, busing, llaves, sello mecánico, checl, impulsor, inductancias de línea, relé, variador de frecuencia, reactor, tanque de presión,  sistema de respaldo p/panel de control, etc)</t>
  </si>
  <si>
    <t xml:space="preserve">Repuestos y accesorios p/cafetera (Llaves, juego de filtros, mangueras de abasto de agua, empaques de válvulas, kit de oring, tubos, soportes, etc)</t>
  </si>
  <si>
    <t xml:space="preserve">Repuestos y accesorios p/caldera y equipos auxiliares (Bombas p/combustible, válvulas, presostatos, controles eléctricos de fuego, empaques, bombas p/agua, boquillas, filtros, trampas p/vapor, visores, servomotor, fotoceldas, sensor, fluxómetro, fuelle de cabezote, sello de eje de bomba, kit de reparación, cabezote, cabezal p/ columna de nivel, válvulas de nivel, termostato, etc)</t>
  </si>
  <si>
    <t xml:space="preserve">Repuestos y accesorios p/Cámara Flujo Laminar (Filtros, lámpara germicida, cebadores, reactancias, fluorescentes, sensores, kit de circuito, etc)</t>
  </si>
  <si>
    <t xml:space="preserve">Repuestos y accesorios p/cámaras de refrigeración (Láminas de acrílico, empaques de puertas, bases de arrancador, arrancadores, soportes de rejillas, motor, cables, termostato, compresores, perillas, etc)</t>
  </si>
  <si>
    <t xml:space="preserve">Repuestos y accesorios p/ refrigeradora</t>
  </si>
  <si>
    <t xml:space="preserve">Repuestos y accesorios p/ cámara de conservación de cadáveres</t>
  </si>
  <si>
    <t xml:space="preserve">Repuestos y accesorios  p/camas y camillas hospitalarias (Controles, rodines, panel de control y accesorios, pistón de respaldar, barandas, visagras, pedales, pistones, cabeceras,  etc) </t>
  </si>
  <si>
    <t xml:space="preserve">Repuestos y accesorios p/Cepillos Eléctricos Limpieza (discos de limpieza, cables, perillas, etc)</t>
  </si>
  <si>
    <t xml:space="preserve">Repuestos y accesorios p/Central de Monitoreo (Cable de extensión de oxímetría, tarjetas, software, perilla de control, batería, carcasa p/monitor, filtros, cámara amortización, brazalettes, cables, sensores, antenas,  tarjetas madre, puentes de alimentación, conectores, tarjetas principales, brayn monitor, trasnductores, termostato, etc)</t>
  </si>
  <si>
    <t xml:space="preserve">Repuestos y accesorios p/Central Telefónica (tarjeta, CPU, open rack, patch paneles 24 puertos, organizadores, patch cord cat set, baterías de respaldo, protectores de línea,  barra de tierra, microfonos, etc)</t>
  </si>
  <si>
    <t xml:space="preserve">Repuestos y accesorios p/centrífugas (Compresor de refrigeración, timer, amortiguadores, carbones, tirador de emergencia, panel de control, convertidor, roles, tapas, tarjeta, aspa, conector, etc)</t>
  </si>
  <si>
    <t xml:space="preserve">Repuestos y accesorios p/Centro Inclusión Muestras (Baño flotación-Teñidora de Láminas: batería, filtros,  sellos oring, puerta de horno de moldes, filtro para reservorio de parafina, pinza electrónica,  etc)</t>
  </si>
  <si>
    <t xml:space="preserve">Repuestos y accesorios p/Cocinas Industriales  (Válvulas ajustables, pilotos, manguera de conexión, perillas, tubo piloto, quemadores, terminales, gas regulador, gas pilot, vakelite knob, pilot regulador, etc)</t>
  </si>
  <si>
    <t xml:space="preserve">Repuestos y accesorios p/Colposcopio (cable de fibra, etc)</t>
  </si>
  <si>
    <t xml:space="preserve">Repuestos y accesorios p/compresor de aire (filtros, manto filtrante, faja, kit de reparacion, válvula solenoide, etc)</t>
  </si>
  <si>
    <t xml:space="preserve">Repuestos y accesorios p/congeladores (controlador de temperatura, sensores, resistencias, aislantes, empaques relay, motor, condensador, etc)</t>
  </si>
  <si>
    <t xml:space="preserve">Repuestos y accesorios p/ Equipo Emisiones Otoacusticas (repuestos varios)</t>
  </si>
  <si>
    <t xml:space="preserve">Repuestos y accesorios p/ Equipo Potenciales Evocados Auditivos  (repuestos varios)</t>
  </si>
  <si>
    <t xml:space="preserve">Repuestos y accesorios p/criostato (repuestos varios)</t>
  </si>
  <si>
    <t xml:space="preserve">Repuestos y accesorios p/equipo criocirugía (puntas excervical, endocervical)</t>
  </si>
  <si>
    <t xml:space="preserve">Repuestos y accesorios p/cuarto frío (serpentín, control relay, presostatos, motor abanico, sondas de temperatura, eje compresor, condensadores, poleas, refrigerantes, cobertor, aspa, bielas, contactores, retenedores, válvulas, arrancadores, manguitos, pistones, sello, cigueñal, set de empaques, eje centro de bielas, seguro de pistón, visor, tornillos, etc)</t>
  </si>
  <si>
    <t xml:space="preserve">Repuestos y accesorios p/desfibrilador (Cable p/paciente, batería de respaldo, contactor, juego de paletas, etc)</t>
  </si>
  <si>
    <t xml:space="preserve">Repuestos y accesorios p/Doppler (baterías de respaldo, transductor, cargador, caracasa inferior/ interior cable, etc)</t>
  </si>
  <si>
    <t xml:space="preserve">Repuestos y accesorios p/Ecocardiógrafo (repuestos varios)</t>
  </si>
  <si>
    <t xml:space="preserve">Repuestos y accesorios p/electrobisturí (Carcasa, etc.)</t>
  </si>
  <si>
    <t xml:space="preserve">Repuestos y accesorios p/electrocardiógrafo (Cables de ECG, cabezas térmicas, electrodos, etc)</t>
  </si>
  <si>
    <t xml:space="preserve">Repuestos y accesorios p/electroencefalógrafo (electrodos, cable de electrodo, etc)</t>
  </si>
  <si>
    <t xml:space="preserve">Repuestos y accesorios p/electromiógrafo (teclado, tarjeta, electrodos, etc)</t>
  </si>
  <si>
    <r>
      <rPr>
        <sz val="10"/>
        <rFont val="Arial Narrow"/>
        <family val="2"/>
      </rPr>
      <t xml:space="preserve">Repuestos y accesorios p/equipo aire acondicionado y planta de agua helada "chiller" y sus componentes (Unidad compresora, motor de abanico, motor p/condensador, unidad condensadora, tarjetas, breaker, switch de flujo, válvulas, unidad evaporadora, tarjetas, motor turbina, serpentín, turbinas, aspa, termostato, display, cobertor, motor abanico, solenoides, presostato, inversor, protector de fase, etc)</t>
    </r>
    <r>
      <rPr>
        <b val="true"/>
        <sz val="13"/>
        <color rgb="FFFF0000"/>
        <rFont val="Arial Narrow"/>
        <family val="2"/>
      </rPr>
      <t xml:space="preserve">***</t>
    </r>
  </si>
  <si>
    <t xml:space="preserve">Repuestos y accesorios p/electrocauterio-unidad electrocirugía (Cable placa neutro reusable, cable alta frecuencia, cable conexión bipolar, puntas, tarjeta, adaptador, pinzas, speaker, etc)</t>
  </si>
  <si>
    <t xml:space="preserve">Repuestos y accesorios p/Equipo Diagnóstico (Cabeza de oftalmoscopio, cabeza otoscopio, mango con cable corrugado, sensor óptico, etc)</t>
  </si>
  <si>
    <r>
      <rPr>
        <sz val="10"/>
        <rFont val="Arial Narrow"/>
        <family val="2"/>
      </rPr>
      <t xml:space="preserve">Repuestos y accesorios p/Equipo Endoscopia (Gastroscopio, Colonoscopio  Procesador de video: Rodaldada, fibra guía, punta distal, segmento flexible, cobertor, argolla sujetadora, pin,  boquilla de irrigación, empaque, tornillo, cubierta flexible de hule, sujetador pines, unidad de mando, filtros,  canal de biopsia, rubber, cepillos, válvula, tuerca,batería, caucho, pasador de tope, goma, endolazo, canal de biopsia, caucho, anillo, crip, rol, manguera, tapón de hermeticidad, adaptador, protector bucal, tarjeta, PCB, etc)</t>
    </r>
    <r>
      <rPr>
        <sz val="10"/>
        <color rgb="FFFF0000"/>
        <rFont val="Arial Narrow"/>
        <family val="2"/>
      </rPr>
      <t xml:space="preserve">***</t>
    </r>
  </si>
  <si>
    <t xml:space="preserve">Repuestos y accesorios p/Equipo Facoemulsificador (set de agujas, vitrector, pieza de mano, manguito de infusión, etc)</t>
  </si>
  <si>
    <r>
      <rPr>
        <sz val="10"/>
        <rFont val="Arial Narrow"/>
        <family val="2"/>
      </rPr>
      <t xml:space="preserve">Repuestos y accesorios p/Equipo de Laboratorio ((Refrigeradora) </t>
    </r>
    <r>
      <rPr>
        <b val="true"/>
        <sz val="10"/>
        <rFont val="Arial Narrow"/>
        <family val="2"/>
      </rPr>
      <t xml:space="preserve">Banco de Sangre)</t>
    </r>
    <r>
      <rPr>
        <sz val="10"/>
        <rFont val="Arial Narrow"/>
        <family val="2"/>
      </rPr>
      <t xml:space="preserve">, Incubadora de Plaquetas, Agitador de Plaquetas, etc)</t>
    </r>
  </si>
  <si>
    <t xml:space="preserve">Repuestos y accesorios p/Equipo de Leep (varios)</t>
  </si>
  <si>
    <t xml:space="preserve">Repuestos y accesorios p/Equipo Magnetoterapia </t>
  </si>
  <si>
    <t xml:space="preserve">Repuestos y accesorios p/Equipo Prueba de Esfuerzo (Cable de paciente para módulo CAM 14, Cable de conexión CAM 14)</t>
  </si>
  <si>
    <t xml:space="preserve">Repuestos y accesorios p/Equipo de Urología (Cisto-uretro-fibroscopio, cabezal de cámara, ureterorenoscopio, etc)</t>
  </si>
  <si>
    <r>
      <rPr>
        <sz val="10"/>
        <rFont val="Arial Narrow"/>
        <family val="2"/>
      </rPr>
      <t xml:space="preserve">Repuestos y accesorios p/Equipo de Rayos X (agarradera, banco de condensadores, rodines estabilizadores, disparador de rayos, banda de rodamiento, sensor cefalométrico, batería, tubo de rayos X, selector, tubo de rayos x, Drive handle kit cpl Mobilet XP H, Speed indicators kit, etc)</t>
    </r>
    <r>
      <rPr>
        <sz val="10"/>
        <color rgb="FFFF0000"/>
        <rFont val="Arial Narrow"/>
        <family val="2"/>
      </rPr>
      <t xml:space="preserve">***</t>
    </r>
  </si>
  <si>
    <t xml:space="preserve">Repuestos y accesorios p/Equipo de Rayos X tipo Arco en C (Memoskop de control y visualización de imágenes, batería, cable de datos, sujetador, soporte de cable, adapatador,etc)</t>
  </si>
  <si>
    <t xml:space="preserve">Repuestos y accesorios p/Esfignomanómetros (pera, válvula, arandela, brazalette, módulo NIBP X2, batería, cable, sensor, rodines, base para termómetro, etc)</t>
  </si>
  <si>
    <t xml:space="preserve">Repuestos y accesorios p/ equipo de terapia de oscilación profunda</t>
  </si>
  <si>
    <t xml:space="preserve">Repuestos y accesorios p/espirómetro</t>
  </si>
  <si>
    <t xml:space="preserve">Repuestos y accesorios p/Estación de Trabajo (Quebrador de vacío, filtros, etc)</t>
  </si>
  <si>
    <t xml:space="preserve">Repuestos y accesorios p/Estimulador Eléctrico de Pacientes (electrodos, aplicador de ultrasonido, cable de paciente, tarjeta de control, carátula, perilla, pantalla, sonda,cabeza de tratamiento, soporte de cabezam, cable de paciente, etc)</t>
  </si>
  <si>
    <t xml:space="preserve">Repuestos p/Evacuador de Humo (filtros, etc)</t>
  </si>
  <si>
    <t xml:space="preserve">Repuestos y accesorios p/extintores (Manómetro, mangueras, empaques, palancas, oring, manijas, toberas, etc)  </t>
  </si>
  <si>
    <t xml:space="preserve">Repuestos y accesorios p/Fax (Unidad de imagen, scaner, unidad fusora, rodillos, termostato, rodillos alimentadores, filminas de fusores, switch varios, drump, etc)</t>
  </si>
  <si>
    <t xml:space="preserve">Repuestos y accesorios p/Sartén volcable </t>
  </si>
  <si>
    <t xml:space="preserve">Repuestos y accesorios p/Foroptero Optométrico</t>
  </si>
  <si>
    <t xml:space="preserve">Repuestos y accesorios p/fotocopiadora (Unidad de imagen, scraper, rodillo fusor, revelador, tarjeta, unidad fusora, unidad conductora, rodillos varios, Kit de mantenimiento, developer, coraza de calor, cuchilla typer, guías, drump, cleaning blade, rodillo limpiador, grapas, etc)</t>
  </si>
  <si>
    <t xml:space="preserve">Repuestos y accesorios p/hidrolavadora</t>
  </si>
  <si>
    <t xml:space="preserve">Repuestos y accesorios p/Horno (Timer, bombillos, perillas, termostato, microswitch, strike plat, shim, catch door, probe tipe D, control de temperatura, knob, lens lamp glass, mach screw, base p/bombillos, ventanas completas, etc)</t>
  </si>
  <si>
    <t xml:space="preserve">Repuestos y accesorios p/impedanciómetro (KIT DE VIBRADOR ÓSEO, RADIOEAR B71, DIADEMA PARA VIBRADOR ÓSEO; tubo, sonda, etc )</t>
  </si>
  <si>
    <t xml:space="preserve">Repuestos y accesorios p/Incubadoras (Sistema de resucitación/aspiración, válvulas, bombillos, sensores de temperatura, interruptor, resistencia, filtros, abanico, ventiladores, kit de motor, soportes motor, bisagras, pines, barandas, extrusiones, empaques, cables, colchón, cobertor,etc.)</t>
  </si>
  <si>
    <t xml:space="preserve">Repuestos y accesorios p/Lámparas de Cirugía (Manubrios, vidrio de absorción, panel de control, tarjetas, bases de bombillo, fuentes de poder, protector, interruptor, sistema eléctrico, etc)</t>
  </si>
  <si>
    <t xml:space="preserve">Repuestos y accesorios p/Lámparas de Fototerapia (Adaptador, marcos, bombillos, bases, cables, control etc)</t>
  </si>
  <si>
    <t xml:space="preserve">Repuestos y accesorios p/Laparoscopio (Empaques p/trocar, lámpara de xenón, fuente de luz, etc)</t>
  </si>
  <si>
    <t xml:space="preserve">Repuestos y accesorios p/lavadora de ropa (Empaques, válvulas, pistones, puertas,  salidas respiradero gases, entradas de aire, oring, camisas, selectores, luces, silenciador, microswitch, mangueras, tarjetas, teclado, contactores, fuente de poder, relays, guardamotor, fajas,  llavines, orejeras de acero, sistemas de sujeción, accesorios reparación de pistones, roles, cobertores, switch, sensores, freno, tornillos, arandelas, bolsa de aire, tuercas, llantas, lonas aislantes, adaptadores, visores de nivel, llantas, batería, retenedores, sellos, rodamientos, adaptadores p/rodamiento, guías, barras de acero, émbolos, anillo de sujeción, manguito, memoria, pistas p/retenedores, compensadores, carbones, motor, sensor temperatura, turbinas, protecciones térmicas, freno, hule amortiguador, barrera sanitaria, empaque p/visor, fittings, membranas,reductor, etc)</t>
  </si>
  <si>
    <t xml:space="preserve">Repuestos y accesorios p/lavadora de vajilla (Tarjeta electrónica, flotador de boya, uñas de arrastre, cuello, resbalin, cortina, sensor de puerta, descalsificante, empaques, resistencia, motor, interruptores, relay,  protector térmico, válvula de drenaje, eje p/switch, sensor probe, control de temperatura, high limit, freno, wash arm assy, stop nut, spindle rinse arm, bering rinse arm, nut rinse arm, sensores de nivel, térmico p/tanque de booster, sensor térmico, dispositivo de entrada de agua, sistema final de carrera, teclado, juego de orring, boquilla, tanque de booster, tapón de flauta, cortinas, varillas, válvulas, sensores, incrustador,etc.)</t>
  </si>
  <si>
    <t xml:space="preserve">Repuestos y accesorios p/licuadoras (cuchillas, acoples, roles, controles, brush, cover insert, one piece jar pad, portacarbones, blending, etc) </t>
  </si>
  <si>
    <t xml:space="preserve">Repuestos y accesorios p/Máquina Anestesia (Sensores de flujo, tarjetas, UPS, cable de extensión de oxímetría, sensor de saturación, cable truncal ECG, cables ECG varias derivaciones, celdas galvánicas, base superior, absorbedor, display,  perillas, pantallas LCD, soportes, filtros y portas filtros, carcasas, baterías, gas de calibración, panel, toma de presión en monitor, batería de litio, sensor de oximetría, kit de mantenimient predictivo, trampa de húmeda, empaque de canasta, sensor de flujo de humedad, cables de interconexión, empaques,cable porta celdas, fuelle etc)</t>
  </si>
  <si>
    <t xml:space="preserve">Repuestos y accesorios p/máquina de escribir (Motor de carro, chasis, tarjeta, fuente de poder, membranas, transformadores, piñones, margaritas, perillas, rodillos, sensores, switch, codificador de letras, bobina solenoide, etc) </t>
  </si>
  <si>
    <t xml:space="preserve">Repuestos y accesorios p/máquina de hacer hielo (Filtros, mangueras de abasto de agua, válvula solenoide, elementos p/sedimento, carbón activado, sistema de filtración completo, válvulas entrada de agua, motor abanico, aspas, control, cartucho polipropileno, empaques, etc)</t>
  </si>
  <si>
    <t xml:space="preserve">Repuestos y accesorios p/máquina selladora de bolsas (Resistencias, teflón, perillas, etc)</t>
  </si>
  <si>
    <t xml:space="preserve">Repuestos y accesorios p/Marmitas Industriales (Discos, resortes, timer, control,  etc)</t>
  </si>
  <si>
    <r>
      <rPr>
        <sz val="10"/>
        <rFont val="Arial Narrow"/>
        <family val="2"/>
      </rPr>
      <t xml:space="preserve">Repuestos y accesorios p/mesa de fluoroscopia (Cámara, potenciómetro, faja cerrada, cuadrícula, obturador, kit de faja dentada, switch, unidad controladora de frecuencia, fusible, kit reparación control, kit de fajas, disparador de pedal y de mano, tubo rayos X, monitor LCD, cortinas plegables, potenciómetro, sujetadores, cobertor, set conectores, etc)</t>
    </r>
    <r>
      <rPr>
        <b val="true"/>
        <sz val="13"/>
        <color rgb="FFFF0000"/>
        <rFont val="Arial Narrow"/>
        <family val="2"/>
      </rPr>
      <t xml:space="preserve">***</t>
    </r>
  </si>
  <si>
    <t xml:space="preserve">Repuestos y accesorios p/Mesa  de Quirúrgica  / Cirugía (Batería, control remoto, potenciómetro, kit de potenciómetros, baterías,  etc)</t>
  </si>
  <si>
    <t xml:space="preserve">Repuestos y accesorios p/microscopio (ocular, pinzas prensa láminas, piñón del sistema central, macro-micro, socket de lámpara, filtros azul, filtros varios, bombillo, perillas, potenciómetro, pastilla antihongos, bombillo halógeno, hule de micrométrico, hule lentes oculares, botón on/off, etc.)</t>
  </si>
  <si>
    <t xml:space="preserve">Repuestos y accesorios p/microtomo (Tarjetas, porta cuchilla, base, etc)</t>
  </si>
  <si>
    <r>
      <rPr>
        <sz val="10"/>
        <rFont val="Arial Narrow"/>
        <family val="2"/>
      </rPr>
      <t xml:space="preserve">Repuestos  y accesorios p/monitor fetal (Pantalla LCD, impresora, tarjeta, teclado, batería, transductor, cargador, marcador de eventos, etc)*</t>
    </r>
    <r>
      <rPr>
        <b val="true"/>
        <sz val="10"/>
        <color rgb="FFFF0000"/>
        <rFont val="Arial Narrow"/>
        <family val="2"/>
      </rPr>
      <t xml:space="preserve">**</t>
    </r>
  </si>
  <si>
    <t xml:space="preserve">Repuestos y accesorios para montacargas</t>
  </si>
  <si>
    <t xml:space="preserve">Repuestos y accesorios p/monitor signos vitales (tarjeta análoga, cables de extensión de oxímetría, sensor de saturación, sensor de oximetría, cable de derivaciones, cable truncal, manguera,  tarjetas, brazaletes, fuente de alimentación, display, pantalla, baterías de respaldo, módulo neumático, antena, trampas de agua,  etc)</t>
  </si>
  <si>
    <t xml:space="preserve">Repuestos y accesorios p/pelador de vegetales (polea, cuchillas, cinta adhesiva abrasiva, discos abrasivos, roles, sellos, sistema soporte motor, etc)</t>
  </si>
  <si>
    <t xml:space="preserve">Repuestos y accesorios p/plantas de emergencia, generación eléctrica (Fajas, piñones, arrancadores, baterías, mangueras, controles de velocidad, tarjetas, filtros, switch, circuitos, frenos, aceites, panel, regulador de voltaje, amperímetro, frecuencímetro, empaques, cables, sensores, kit de mantenimiento, calentador de agua p/ precámaras, etc)</t>
  </si>
  <si>
    <t xml:space="preserve">Repuestos y accesorios p/planta de tratamiento de aguas residuales (Sellos p/muñoneras, rodillo p/motor, controles, juego de engranajes, reductor de velocidad, ejes, etc)</t>
  </si>
  <si>
    <t xml:space="preserve">Repuestos y accesorios p/procesador de alimentos (micro switch, cable, enchufe, cuchilla, disco barredor, piñones, perillas, etc)</t>
  </si>
  <si>
    <r>
      <rPr>
        <sz val="10"/>
        <rFont val="Arial Narrow"/>
        <family val="2"/>
      </rPr>
      <t xml:space="preserve">Repuestos y accesorios p/Procesadora (Reveladora) de Placas Radiográficas (LCD Display, tarjeta, motor principal del movimiento de los racks, empaque, tornillo especial, engranajes, rodillos de hule, revelador, fijador, escurridor, racks, lámpara, extractor de gases, rodillos, limitador de temperatura, oring, filtros, sensores, retainer ring, helicar spur gear, válvulas, chasis, louver, belt, etc)</t>
    </r>
    <r>
      <rPr>
        <b val="true"/>
        <sz val="13"/>
        <color rgb="FFFF0000"/>
        <rFont val="Arial Narrow"/>
        <family val="2"/>
      </rPr>
      <t xml:space="preserve">***  </t>
    </r>
  </si>
  <si>
    <t xml:space="preserve">Repuestos y accesorios p/procesador de tejidos (Válvulas, etc.)</t>
  </si>
  <si>
    <t xml:space="preserve">Repuestos y accesorios p/Proyector de Optotipos</t>
  </si>
  <si>
    <t xml:space="preserve">Repuestos y accesorios p/refractómetro (Válvula solenoide, aceite, etc)</t>
  </si>
  <si>
    <t xml:space="preserve">Repuestos y accesorios p/Regla Biométrica Digital (Filtro, etc)</t>
  </si>
  <si>
    <t xml:space="preserve">Repuestos y accesorios p/Relojes marcadores biometricos de asistencia y puntualidad </t>
  </si>
  <si>
    <t xml:space="preserve">Repuestos y accesorios p/Romanas de plataforma (Celda de carga, indicador de peso)</t>
  </si>
  <si>
    <t xml:space="preserve">Repuestos y accesorios p/Secador de Láminas</t>
  </si>
  <si>
    <t xml:space="preserve">Repuestos y accesorios p/Secadora de ropa (teclado, sensor de temperatura, válvula solenoide, electroválvula, termistor, transformador, trampa balde invertido, check, piñones, roles, abanicos, timer, turbina, serpentines, contactores, motor, ensamble, tarjetas, ejes, etc)</t>
  </si>
  <si>
    <t xml:space="preserve">Repuestos y accesorios p/ calentador de sueros</t>
  </si>
  <si>
    <t xml:space="preserve">Repuestos y accesorios p/sistema de alto flujo (Blender, tarjetas, etc)</t>
  </si>
  <si>
    <t xml:space="preserve">Repuestos y accesorios p/sistema de monitoreo Holter (Cable de paciente, fuente de poder, etc) </t>
  </si>
  <si>
    <t xml:space="preserve">Repuestos y accesorios p/Taladro (Batería recargable, cargador, etc)</t>
  </si>
  <si>
    <t xml:space="preserve">Repuestos y accesorios p/tanque hidroneumático</t>
  </si>
  <si>
    <t xml:space="preserve">Repuestos y accesorios p/tanque de parafina (disyuntor, interruptor, termostato, lámpara, resistencia, etc)</t>
  </si>
  <si>
    <t xml:space="preserve">Repuestos y accesorios p/tTeñidora de láminas ( kit de filtros, filtros, manguera, etc)</t>
  </si>
  <si>
    <t xml:space="preserve">Repuestos y accesorios p/Triturador de desechos (sellos mecánicos, soportes, espaciadores, arandelas, sello aceite, rodamientos, retenedores, volante, empaques, waste  gasket, shaft key, val vearing, cutter block y big scre, nut higt bluk cutter, seal brg, Flywheel, etc)</t>
  </si>
  <si>
    <t xml:space="preserve">Repuestos y accesorios p/Ultrasonido (Transductor, teclado, disco duro, software, monitor, baterías, palm swich, etc) </t>
  </si>
  <si>
    <r>
      <rPr>
        <sz val="10"/>
        <rFont val="Arial Narrow"/>
        <family val="2"/>
      </rPr>
      <t xml:space="preserve">Repuestos y accesorios p/ventilador pulmonar (Porta batería, batería, kit mantenimiento preventivo, filtro comportamiento electrónico, celdas,  filtro trasero, diafragmas, codos de hule, módulo neumático,filtros varios, sensores varios, memorias, cassettes, filtro bacterial, bombas Peep, regulador, adaptador, tarjeta, humidificador, sonda de flujo, adaptador de cable, ensambles, etc) </t>
    </r>
    <r>
      <rPr>
        <b val="true"/>
        <sz val="10"/>
        <color rgb="FFFF0000"/>
        <rFont val="Arial Narrow"/>
        <family val="2"/>
      </rPr>
      <t xml:space="preserve">***</t>
    </r>
  </si>
  <si>
    <t xml:space="preserve">Repuestos y accesorios p/Unidades dentales y compresores dentales (Colgador jeringa, pascón de escupidera, filtros colector de sólidos, aire y agua completos, carcazas base, trasera inferior de sillón, alojamiento soporte cánula, conector, manguera, cánula, protector transparente, casquillo, desague, bloque electroválvulas, tarjeta negatoscopio, conexión bomba succión, cánula succión baja, regulador intensidad, micro de botón, bombillo interruptor, membrana bracket, horquilla, válvula antigoteo, tapicería, vaso separador, fedesas varias, etc. Compresores: kit segmentos, válvulas, empaques, amortiguadores, empaques de cilindro, plato porta válvulas, etc.) </t>
  </si>
  <si>
    <t xml:space="preserve">Repuestos y accesorios p/Unidad Endoscopía ORL (canal de biopsia, caucho, enchufes, anillos, crip, unidad de tubo, tornillos, embalajes, montajes, topes de cables, empaques, ccd fpc, etc)</t>
  </si>
  <si>
    <t xml:space="preserve">Repuestos y accesorios p/Unidad Oftalmológica</t>
  </si>
  <si>
    <t xml:space="preserve">Repuestos y accesorios p/Unidad Optometría (Refracción, etc)</t>
  </si>
  <si>
    <t xml:space="preserve">Porta electrodo (prensa masa) p/soldadora de más de 250A</t>
  </si>
  <si>
    <t xml:space="preserve">Porta electrodos p/soldadora de más de 250A</t>
  </si>
  <si>
    <t xml:space="preserve">Válvula de bola roscada de 11/2" de bronce, paso completo </t>
  </si>
  <si>
    <t xml:space="preserve">Válvulas de bola roscada de 2" de bronce, paso completo </t>
  </si>
  <si>
    <t xml:space="preserve">Bombillos para equipo médico</t>
  </si>
  <si>
    <t xml:space="preserve">Compra directa / compra bajo contrato </t>
  </si>
  <si>
    <t xml:space="preserve">Rueda de 8x1 1/4" p/camilla de uso hospitalario, giratorio c/espiga </t>
  </si>
  <si>
    <t xml:space="preserve">Rueda de 8x1 1/4" p/camilla de uso hospitalario, giratorio c/freno</t>
  </si>
  <si>
    <t xml:space="preserve">Rodín de 4x1 1/4" p/cama de pacientes sin freno c/base giratoria </t>
  </si>
  <si>
    <t xml:space="preserve">Rodín de 4x1 1/4" p/cama de pacientes c/base giratoria y freno</t>
  </si>
  <si>
    <t xml:space="preserve">Rodín de 5x1 1/4" p/carros unidosis c/freno giratorio al giro y a la rueda</t>
  </si>
  <si>
    <t xml:space="preserve">Rodín de 5x1 1/4" p/carros unidosis, base en fibra de nylon</t>
  </si>
  <si>
    <t xml:space="preserve">Rodín fijo de 8x2" p/carros de ropería</t>
  </si>
  <si>
    <t xml:space="preserve">Rodín giratorio de 8x2" p/carros de ropería</t>
  </si>
  <si>
    <t xml:space="preserve">Rueda giratoria de 2x1" c/freno p/mesas puente</t>
  </si>
  <si>
    <t xml:space="preserve">Rueda giratoria de 2x1" p/mesas puente</t>
  </si>
  <si>
    <t xml:space="preserve">Rodín base giratorio p/carretillas de carga de 6x2" (152,4 x 50,8 mm)</t>
  </si>
  <si>
    <t xml:space="preserve">Rodín base fija p/carretillas de carga de 6x2" (152,4 x 50,8 mm) </t>
  </si>
  <si>
    <t xml:space="preserve">Rodín giratorio p/carritos de transporte de 2x1" c/freno c/espiga roscada </t>
  </si>
  <si>
    <t xml:space="preserve">Rodin giratorio p/carritos de transporte de 2x1" c/espiga roscada </t>
  </si>
  <si>
    <t xml:space="preserve">Rodín giratorio p/carritos de transporte de 2x1" c/freno c/espiga de anillo de presión </t>
  </si>
  <si>
    <t xml:space="preserve">Rueda p/carro de basura de 12x2" variable a 3/4" eje de 1" variable a 1", capacidad de carga no menor a 200kg.</t>
  </si>
  <si>
    <t xml:space="preserve">Rueda giratorio p/carros de basura de 4x2" c/placa superior de 4x4 1/2" </t>
  </si>
  <si>
    <t xml:space="preserve">Rueda p/sillas de oficina doble de 2" en plástico y borde de nylon</t>
  </si>
  <si>
    <t xml:space="preserve">Fusibles </t>
  </si>
  <si>
    <t xml:space="preserve">Cortadora cable eléctrico </t>
  </si>
  <si>
    <t xml:space="preserve">Juego de oxi-acetileno (Manubrio de soldar, antorcha de corte, boquillas de soldar, boquilla de calentamiento, boquilla de corte, regulador de oxígeno, regulador de acetileno, manguera gemela, anteojos oscuros, chispa).
</t>
  </si>
  <si>
    <t xml:space="preserve">Almohadilla p/sello</t>
  </si>
  <si>
    <t xml:space="preserve">Borrador tipo lápiz con escobilla</t>
  </si>
  <si>
    <t xml:space="preserve">Cinta de tinta para impresora autoclave steris</t>
  </si>
  <si>
    <t xml:space="preserve">Cinta p/máquina escribir eléctrica MR NAKAJIMA (AX-200)</t>
  </si>
  <si>
    <t xml:space="preserve">Cinta p/máquina escribir  eléctrica MR Brother AX-10, MI 100 (177)</t>
  </si>
  <si>
    <t xml:space="preserve">Cinta p/reloj marcador MR Acroprint modelo ETC</t>
  </si>
  <si>
    <t xml:space="preserve">Disco  compacto 700 MB. Duración: 70-80 minutos. </t>
  </si>
  <si>
    <t xml:space="preserve">Disco compacto DVD RW 4.7 GB</t>
  </si>
  <si>
    <t xml:space="preserve">Grapa p/pistola modelo P-22 de 1/4 x 6mm</t>
  </si>
  <si>
    <t xml:space="preserve">Marcador (pilot) p/pizarra acrílica color verde, punta fina redondeada (punta bala)</t>
  </si>
  <si>
    <t xml:space="preserve">Pizarra de corcho </t>
  </si>
  <si>
    <t xml:space="preserve">Plástico adhesivo</t>
  </si>
  <si>
    <t xml:space="preserve">Prensas plásticas (fasteners) p/expedientes </t>
  </si>
  <si>
    <t xml:space="preserve">Regla plástica  </t>
  </si>
  <si>
    <t xml:space="preserve">Sello fechador nomenclatura en español</t>
  </si>
  <si>
    <t xml:space="preserve">Tarjetero tipo kardex de 16 porta tarjetas.</t>
  </si>
  <si>
    <t xml:space="preserve">Tarjetero tipo kardex de 26 porta tarjetas. </t>
  </si>
  <si>
    <t xml:space="preserve">Tarjetero tipo kardex de 36 porta tarjetas.</t>
  </si>
  <si>
    <t xml:space="preserve">Tijeras metálicas con puño o mango plástico </t>
  </si>
  <si>
    <t xml:space="preserve">Compra Directa / Compra Regional </t>
  </si>
  <si>
    <t xml:space="preserve">Tornillo aluminio 1 1/2" p/tapas de encuadernación</t>
  </si>
  <si>
    <t xml:space="preserve">Sellos p/papelería (fechadores, redondos, rectangulares, plantillas)</t>
  </si>
  <si>
    <t xml:space="preserve">I-II cuatrimestre  2021</t>
  </si>
  <si>
    <t xml:space="preserve">Gancho p/limpiar pisos </t>
  </si>
  <si>
    <t xml:space="preserve">Gancho metálico p/limpiar pisos</t>
  </si>
  <si>
    <t xml:space="preserve">Pad o esponja para piso de 20"</t>
  </si>
  <si>
    <t xml:space="preserve">Idem</t>
  </si>
  <si>
    <t xml:space="preserve">Cera en pasta</t>
  </si>
  <si>
    <t xml:space="preserve">Escobón tipo jabalí  c/palo de madera de 1.65 a 1.75 metros de altura.
2. Elaborados en material fibra de crin natural.
3. De 24 pulgadas de largo, 03 pulgadas de ancho y cinco pulgadas de alto (+-2 pulgadas).
4. Garantía de 03 meses como mínimo.
</t>
  </si>
  <si>
    <t xml:space="preserve">Basurero de plástico capacidad 50 galones c/tapa yruedas </t>
  </si>
  <si>
    <t xml:space="preserve">Basurero plástico rectangular c/tapa y pedal, capacidad 18 galones </t>
  </si>
  <si>
    <t xml:space="preserve">Basurero plástico redondo c/tapa y pedal, capacidad 4.5 galones </t>
  </si>
  <si>
    <t xml:space="preserve">Champú p/carro</t>
  </si>
  <si>
    <t xml:space="preserve">tapones auditivos de hule o silicona </t>
  </si>
  <si>
    <t xml:space="preserve">licitación abreviada </t>
  </si>
  <si>
    <t xml:space="preserve">Mascarilla de seguridad c/dos vías de inhalación </t>
  </si>
  <si>
    <t xml:space="preserve">Cinta precaución amarilla </t>
  </si>
  <si>
    <t xml:space="preserve">Gafas de protección de policarbonato c/protección a los lados </t>
  </si>
  <si>
    <r>
      <rPr>
        <sz val="10"/>
        <rFont val="Arial Narrow"/>
        <family val="2"/>
      </rPr>
      <t xml:space="preserve">Calzado de seguridad dieléctrico con puntera reforzada </t>
    </r>
    <r>
      <rPr>
        <sz val="10"/>
        <color rgb="FFFF0000"/>
        <rFont val="Arial Narrow"/>
        <family val="2"/>
      </rPr>
      <t xml:space="preserve">***</t>
    </r>
  </si>
  <si>
    <r>
      <rPr>
        <sz val="10"/>
        <rFont val="Arial Narrow"/>
        <family val="2"/>
      </rPr>
      <t xml:space="preserve">Calzado de seguridad caña media antiestático con puntera reforzada</t>
    </r>
    <r>
      <rPr>
        <sz val="10"/>
        <color rgb="FFFF0000"/>
        <rFont val="Arial Narrow"/>
        <family val="2"/>
      </rPr>
      <t xml:space="preserve"> ***</t>
    </r>
  </si>
  <si>
    <t xml:space="preserve">Rótulos p/señalización de pisos mojados</t>
  </si>
  <si>
    <t xml:space="preserve">Frasco autoclavable c/tapa p/recolección de leche materna capacidad 200 a 250 mililitros</t>
  </si>
  <si>
    <t xml:space="preserve">I -II- III cuatrimestre 2021</t>
  </si>
  <si>
    <t xml:space="preserve">Botella de vidrio </t>
  </si>
  <si>
    <t xml:space="preserve">Bandeja grande de fibra de vidrio </t>
  </si>
  <si>
    <t xml:space="preserve">Bandeja de acero inoxidable de varios tamaños</t>
  </si>
  <si>
    <t xml:space="preserve">Guantes aislantes para cocina</t>
  </si>
  <si>
    <t xml:space="preserve">Beberito plástico capacidad 7-10 oz c/tapa de 1-3 orificios</t>
  </si>
  <si>
    <t xml:space="preserve">Bolsa de papel beberito resistente a autoclave</t>
  </si>
  <si>
    <t xml:space="preserve">Canasta plástica p/lavadora de vajilla (rack p/vasos y cubertería)</t>
  </si>
  <si>
    <t xml:space="preserve">Colador metálico de acero inoxidable</t>
  </si>
  <si>
    <t xml:space="preserve">Colador plástico</t>
  </si>
  <si>
    <t xml:space="preserve">Cubierto acero inoxidable 18-8. Longitud 20–22 cm. C/sierra.</t>
  </si>
  <si>
    <t xml:space="preserve">Cuchara mediana acero inoxidable 18-8, capacidad 10 cc. Longitud 16m–18cm</t>
  </si>
  <si>
    <t xml:space="preserve">Cuchara p/servir acero inoxidable</t>
  </si>
  <si>
    <t xml:space="preserve">Cuchara pequeña N°7 descartable 5-8 cc</t>
  </si>
  <si>
    <t xml:space="preserve">Cuchara porcionadora 4 onzas fabricada en una sola pieza en policarbonato o polipropileno,  tipo sólida</t>
  </si>
  <si>
    <t xml:space="preserve">Cucharita acero inoxidable 18-8, capacidad 5cc. Longitud 15–16cm</t>
  </si>
  <si>
    <t xml:space="preserve">Cuchillo cocina hoja acero inoxidable </t>
  </si>
  <si>
    <t xml:space="preserve">Espátula</t>
  </si>
  <si>
    <t xml:space="preserve">Hisopo p/lavar biberones</t>
  </si>
  <si>
    <t xml:space="preserve">Limpión reutilizable</t>
  </si>
  <si>
    <t xml:space="preserve">Olla de acero inoxidable c/tapa</t>
  </si>
  <si>
    <t xml:space="preserve">Pajillas plásticas c/protector de papel </t>
  </si>
  <si>
    <t xml:space="preserve">Pichel acero inoxidable</t>
  </si>
  <si>
    <t xml:space="preserve">Pichel plástico</t>
  </si>
  <si>
    <t xml:space="preserve">Pichel térmico 2 lt en acero inoxidable p/frío o caliente</t>
  </si>
  <si>
    <t xml:space="preserve">Pinza p/servir acero inoxidable</t>
  </si>
  <si>
    <t xml:space="preserve">Plato grande descartable  #9, Ø 22 – 24 cm. </t>
  </si>
  <si>
    <t xml:space="preserve">Plato pequeño descartable No. 6, Ø 14 – 16 cm </t>
  </si>
  <si>
    <t xml:space="preserve">Plástico adhesivo transparente p/cubrir alimentos</t>
  </si>
  <si>
    <t xml:space="preserve">Recipiente plástico p/ horno microondas</t>
  </si>
  <si>
    <t xml:space="preserve">Tabla p/cortar alimentos  color rojo de  polietileno</t>
  </si>
  <si>
    <t xml:space="preserve">Tabla p/cortar alimentos  color verde de  polietileno</t>
  </si>
  <si>
    <t xml:space="preserve">Taza sopera descartable c/tapa ajustada, Ø 15 – 17 cm
</t>
  </si>
  <si>
    <t xml:space="preserve">Tazón mezclador de acero inoxidable</t>
  </si>
  <si>
    <t xml:space="preserve">Tenedor acero inoxidable 10cc., longitud 16–18cm</t>
  </si>
  <si>
    <t xml:space="preserve">Vaso descartable biodegradable 270 ml No. 9 p/bebida caliente</t>
  </si>
  <si>
    <t xml:space="preserve">Vaso grande descartable s/tapa capacidad 240 – 270 cc No. 9 p/bebida fría</t>
  </si>
  <si>
    <t xml:space="preserve">Vaso desechable, plástico resistente, transparente o blanco. Con tapa plástica ajustada,  resistente a bebidas calientes.</t>
  </si>
  <si>
    <t xml:space="preserve">Vaso plástico policarbonato 10-12 onzas transparente</t>
  </si>
  <si>
    <t xml:space="preserve">Bola p/flexo-extensión de los músculos de la muñeca.</t>
  </si>
  <si>
    <t xml:space="preserve">Rótulos para señalización </t>
  </si>
  <si>
    <t xml:space="preserve">Resortera p/rehabilitación del túnel carpiano, artritis, fracturas y lesiones de tendón, 1.5 lbs-amarillo</t>
  </si>
  <si>
    <t xml:space="preserve">Resortera p/rehabilitación del túnel carpiano, artritis, fracturas y lesiones de tendón, 3.0 lbs-verde</t>
  </si>
  <si>
    <t xml:space="preserve">Resortera p/rehabilitación del túnel carpiano, artritis, fracturas y lesiones de tendón, 5.0 lbs-rojo</t>
  </si>
  <si>
    <t xml:space="preserve">Semi esfera o Bosu con un lado cóncavo y otro plano antideslizante, p/control postural y equilibrio.</t>
  </si>
  <si>
    <t xml:space="preserve">Trampolín 40 cm de diámetro y 7” de alto</t>
  </si>
  <si>
    <t xml:space="preserve">Batería alcalina tipo C</t>
  </si>
  <si>
    <t xml:space="preserve">Batería tipo cuadrada alcalina 9 voltios </t>
  </si>
  <si>
    <t xml:space="preserve">Batería de 3 voltios en pastilla</t>
  </si>
  <si>
    <t xml:space="preserve">Cuchilla cutter</t>
  </si>
  <si>
    <t xml:space="preserve">Plástico para paletizar, de 18 pulgadas de ancho y de 1000 pies de largo, 13 micras</t>
  </si>
  <si>
    <t xml:space="preserve">Repuesto (navaja) p/cuchilla cutter. Set: 10 hojas</t>
  </si>
  <si>
    <t xml:space="preserve">Foco recargable</t>
  </si>
  <si>
    <t xml:space="preserve">Gasolina p/montacargas</t>
  </si>
  <si>
    <t xml:space="preserve">I-II-III Cuatrimestre  2021</t>
  </si>
  <si>
    <t xml:space="preserve">Líquido p/frenos</t>
  </si>
  <si>
    <t xml:space="preserve">Aceite p/vehículo con motor gasolina </t>
  </si>
  <si>
    <t xml:space="preserve">Aceite p/mezcla p/motocicleta en cuartos</t>
  </si>
  <si>
    <t xml:space="preserve">Lubricantes</t>
  </si>
  <si>
    <r>
      <rPr>
        <sz val="10"/>
        <rFont val="Arial Narrow"/>
        <family val="2"/>
      </rPr>
      <t xml:space="preserve">Bicarbonato de sodio</t>
    </r>
    <r>
      <rPr>
        <sz val="10"/>
        <color rgb="FFFF0000"/>
        <rFont val="Arial Narrow"/>
        <family val="2"/>
      </rPr>
      <t xml:space="preserve">***</t>
    </r>
  </si>
  <si>
    <t xml:space="preserve">Silla ergonómica</t>
  </si>
  <si>
    <t xml:space="preserve">Estante metálico</t>
  </si>
  <si>
    <t xml:space="preserve">Computadora </t>
  </si>
  <si>
    <t xml:space="preserve">Convenio marco SIOOP</t>
  </si>
  <si>
    <t xml:space="preserve">Impresora multifuncional </t>
  </si>
  <si>
    <t xml:space="preserve">Impresora punto de venta </t>
  </si>
  <si>
    <t xml:space="preserve">Impresra Térmica</t>
  </si>
  <si>
    <t xml:space="preserve">Ventiladores de alta frecuencia </t>
  </si>
  <si>
    <t xml:space="preserve">Licitación Abeviada</t>
  </si>
  <si>
    <t xml:space="preserve">FREM</t>
  </si>
  <si>
    <t xml:space="preserve">Desfibriladores</t>
  </si>
  <si>
    <t xml:space="preserve">Monitores Fetales</t>
  </si>
  <si>
    <t xml:space="preserve">Unidad Dental transportable</t>
  </si>
  <si>
    <t xml:space="preserve">Unidad Dental fija</t>
  </si>
  <si>
    <t xml:space="preserve">Incubadora cerrada</t>
  </si>
  <si>
    <t xml:space="preserve">Electromiografo</t>
  </si>
  <si>
    <t xml:space="preserve">Telefónos</t>
  </si>
  <si>
    <t xml:space="preserve">TALADRO DE PERCUSION 13 MM INALAMBRICO 80 NM, VOLTAJE 18V</t>
  </si>
  <si>
    <t xml:space="preserve">TALADRO PERCUTOR DE 1/2".</t>
  </si>
  <si>
    <t xml:space="preserve">AMPERIMETRO DE GANCHO</t>
  </si>
  <si>
    <t xml:space="preserve">MULTIMETRO DIGITAL</t>
  </si>
  <si>
    <t xml:space="preserve">PISTOLA DE CALOR</t>
  </si>
  <si>
    <t xml:space="preserve">PISTOLA DE ANCLAJE</t>
  </si>
  <si>
    <t xml:space="preserve">LIJADORA ORBITAL</t>
  </si>
  <si>
    <t xml:space="preserve">LIJADORA DE VIBRACION</t>
  </si>
  <si>
    <t xml:space="preserve">CORTADORA ELECTRICA DE LAMINAS</t>
  </si>
  <si>
    <t xml:space="preserve">ESMERILADORA ANGULAR DE 4 1/2PULG</t>
  </si>
  <si>
    <t xml:space="preserve">ESMERILADORA DE BATERIA DE 4 1/2PULG</t>
  </si>
  <si>
    <t xml:space="preserve">ESCALERA DE ABRIR DE 6 PELDAÑOS DE FIBRA DE VIDRIO , DE USO INDUSTRIAL, CON TACOS DE HULE O PVC PARA BRINDAR AGARRE.</t>
  </si>
  <si>
    <t xml:space="preserve">ESCALERA DE 8 PELDAÑOS DE FIBRA DE VIDRIO DE ABRIR DE USO INDUSTRIAL , CON TACOS DE HULE O PVC PARA BRINDAR AGARRE.</t>
  </si>
  <si>
    <t xml:space="preserve">ESCALERA DE ALUMINIO, DE 5 PELDAÑOS			</t>
  </si>
  <si>
    <t xml:space="preserve">ESCALERA DE ABRIR, DE ALUMINIO DE 5 A 10 PELDAÑOS.</t>
  </si>
  <si>
    <t xml:space="preserve">ESCALERA TELESCOPICA (EXTENSION).</t>
  </si>
  <si>
    <t xml:space="preserve">UNIDAD ININTERRUMPIDA DE POTENCIA</t>
  </si>
  <si>
    <t xml:space="preserve">Unidad evaporadora de aire acondicionado tipo mini split (1)</t>
  </si>
  <si>
    <t xml:space="preserve">Unidad condensadora de aire acondicionado tipo mini split (2)</t>
  </si>
  <si>
    <t xml:space="preserve">Bancos giratorios (4)</t>
  </si>
  <si>
    <t xml:space="preserve">Mesas de noche</t>
  </si>
  <si>
    <t xml:space="preserve">CAMARA DE REFRIGERACION PARA LABORATORIO</t>
  </si>
  <si>
    <t xml:space="preserve">Horno de Microondas industrial</t>
  </si>
  <si>
    <t xml:space="preserve">MESA PUENTE PARA  SERVIR  ALIMENTOS  A LOS  PACIENTES,  DE MATERIAL RESISTENTE A LA DESINFECCION,  ALTURA. AJUSTABLE</t>
  </si>
  <si>
    <t xml:space="preserve">De conformidad con lo establecido en el Artículo 7 del Reglamento a la Ley de Contratación Administrativa, se publica el Programa Anual de Compras para el año 2019, correspondiente a la Dirección Regional Huetar Norte con sus Áreas de Salud adscritas.</t>
  </si>
  <si>
    <t xml:space="preserve">OBJETOS COMUNES </t>
  </si>
</sst>
</file>

<file path=xl/styles.xml><?xml version="1.0" encoding="utf-8"?>
<styleSheet xmlns="http://schemas.openxmlformats.org/spreadsheetml/2006/main">
  <numFmts count="11">
    <numFmt numFmtId="164" formatCode="General"/>
    <numFmt numFmtId="165" formatCode="_-* #,##0.00\ [$€]_-;\-* #,##0.00\ [$€]_-;_-* \-??\ [$€]_-;_-@_-"/>
    <numFmt numFmtId="166" formatCode="_([$€-2]* #,##0.00_);_([$€-2]* \(#,##0.00\);_([$€-2]* \-??_)"/>
    <numFmt numFmtId="167" formatCode="_-* #,##0.00\ _P_t_s_-;\-* #,##0.00\ _P_t_s_-;_-* \-??\ _P_t_s_-;_-@_-"/>
    <numFmt numFmtId="168" formatCode="_(* #,##0.00_);_(* \(#,##0.00\);_(* \-??_);_(@_)"/>
    <numFmt numFmtId="169" formatCode="_-* #,##0.00&quot; Pts&quot;_-;\-* #,##0.00&quot; Pts&quot;_-;_-* \-??&quot; Pts&quot;_-;_-@_-"/>
    <numFmt numFmtId="170" formatCode="0%"/>
    <numFmt numFmtId="171" formatCode="\₡#,##0.00"/>
    <numFmt numFmtId="172" formatCode="[$-409]mmm\-yy"/>
    <numFmt numFmtId="173" formatCode="0"/>
    <numFmt numFmtId="174" formatCode="#,##0.00"/>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color rgb="FF00000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8"/>
      <color rgb="FF003366"/>
      <name val="Cambria"/>
      <family val="2"/>
    </font>
    <font>
      <sz val="10"/>
      <name val="Arial Narrow"/>
      <family val="2"/>
    </font>
    <font>
      <b val="true"/>
      <sz val="16"/>
      <name val="Arial Narrow"/>
      <family val="2"/>
    </font>
    <font>
      <b val="true"/>
      <sz val="13"/>
      <name val="Arial Narrow"/>
      <family val="2"/>
    </font>
    <font>
      <b val="true"/>
      <sz val="10"/>
      <name val="Arial Narrow"/>
      <family val="2"/>
    </font>
    <font>
      <sz val="8"/>
      <name val="Arial Narrow"/>
      <family val="2"/>
    </font>
    <font>
      <sz val="10"/>
      <color rgb="FFFF0000"/>
      <name val="Arial Narrow"/>
      <family val="2"/>
    </font>
    <font>
      <b val="true"/>
      <sz val="10"/>
      <color rgb="FFFF0000"/>
      <name val="Arial Narrow"/>
      <family val="2"/>
    </font>
    <font>
      <sz val="7"/>
      <name val="Arial Narrow"/>
      <family val="2"/>
    </font>
    <font>
      <sz val="11"/>
      <color rgb="FF000000"/>
      <name val="Arial Narrow"/>
      <family val="2"/>
    </font>
    <font>
      <sz val="7.5"/>
      <name val="Arial Narrow"/>
      <family val="2"/>
    </font>
    <font>
      <sz val="9.5"/>
      <color rgb="FF000000"/>
      <name val="Arial Narrow"/>
      <family val="2"/>
    </font>
    <font>
      <b val="true"/>
      <sz val="10"/>
      <color rgb="FF0000FF"/>
      <name val="Tahoma"/>
      <family val="2"/>
    </font>
    <font>
      <sz val="10"/>
      <name val="Tahoma"/>
      <family val="2"/>
    </font>
    <font>
      <sz val="10"/>
      <color rgb="FF000000"/>
      <name val="Arial Narrow"/>
      <family val="2"/>
    </font>
    <font>
      <sz val="9"/>
      <color rgb="FF000000"/>
      <name val="Arial Narrow"/>
      <family val="2"/>
    </font>
    <font>
      <sz val="9"/>
      <name val="Arial Narrow"/>
      <family val="2"/>
    </font>
    <font>
      <b val="true"/>
      <sz val="13"/>
      <color rgb="FFFF0000"/>
      <name val="Arial Narrow"/>
      <family val="2"/>
    </font>
    <font>
      <b val="true"/>
      <sz val="10.5"/>
      <color rgb="FF000000"/>
      <name val="Arial Narrow"/>
      <family val="2"/>
    </font>
    <font>
      <sz val="10.5"/>
      <color rgb="FF000000"/>
      <name val="Arial Narrow"/>
      <family val="2"/>
    </font>
    <font>
      <b val="true"/>
      <i val="true"/>
      <sz val="10.5"/>
      <color rgb="FF000000"/>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2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1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2" fillId="3"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13" fillId="1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6" fillId="17" borderId="5"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6" applyFont="true" applyBorder="tru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22"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6" fillId="2" borderId="11" xfId="0" applyFont="true" applyBorder="true" applyAlignment="true" applyProtection="false">
      <alignment horizontal="center" vertical="center" textRotation="0" wrapText="true" indent="0" shrinkToFit="false"/>
      <protection locked="true" hidden="false"/>
    </xf>
    <xf numFmtId="164" fontId="26" fillId="2" borderId="11" xfId="0" applyFont="true" applyBorder="true" applyAlignment="true" applyProtection="false">
      <alignment horizontal="center" vertical="center" textRotation="0" wrapText="false" indent="0" shrinkToFit="false"/>
      <protection locked="true" hidden="false"/>
    </xf>
    <xf numFmtId="164" fontId="26" fillId="2" borderId="12" xfId="0" applyFont="true" applyBorder="true" applyAlignment="true" applyProtection="false">
      <alignment horizontal="center" vertical="center" textRotation="0" wrapText="true" indent="0" shrinkToFit="false"/>
      <protection locked="true" hidden="false"/>
    </xf>
    <xf numFmtId="164" fontId="26" fillId="19" borderId="11" xfId="0" applyFont="true" applyBorder="true" applyAlignment="true" applyProtection="false">
      <alignment horizontal="center" vertical="center" textRotation="0" wrapText="true" indent="0" shrinkToFit="false"/>
      <protection locked="true" hidden="false"/>
    </xf>
    <xf numFmtId="164" fontId="23" fillId="24" borderId="11" xfId="0" applyFont="true" applyBorder="true" applyAlignment="true" applyProtection="false">
      <alignment horizontal="center" vertical="bottom" textRotation="0" wrapText="false" indent="0" shrinkToFit="false"/>
      <protection locked="true" hidden="false"/>
    </xf>
    <xf numFmtId="164" fontId="23" fillId="24" borderId="12" xfId="0" applyFont="true" applyBorder="true" applyAlignment="true" applyProtection="false">
      <alignment horizontal="justify" vertical="center"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71" fontId="27" fillId="24" borderId="11" xfId="15" applyFont="true" applyBorder="true" applyAlignment="true" applyProtection="true">
      <alignment horizontal="right" vertical="center" textRotation="0" wrapText="false" indent="0" shrinkToFit="false"/>
      <protection locked="true" hidden="false"/>
    </xf>
    <xf numFmtId="172" fontId="23" fillId="24" borderId="11" xfId="0"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72" fontId="23" fillId="24"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8" borderId="11" xfId="0" applyFont="true" applyBorder="true" applyAlignment="true" applyProtection="false">
      <alignment horizontal="center" vertical="center" textRotation="0" wrapText="false" indent="0" shrinkToFit="false"/>
      <protection locked="true" hidden="false"/>
    </xf>
    <xf numFmtId="164" fontId="23" fillId="8" borderId="12" xfId="0" applyFont="true" applyBorder="true" applyAlignment="true" applyProtection="false">
      <alignment horizontal="justify" vertical="center" textRotation="0" wrapText="false" indent="0" shrinkToFit="false"/>
      <protection locked="true" hidden="false"/>
    </xf>
    <xf numFmtId="164" fontId="23" fillId="8" borderId="11" xfId="0" applyFont="true" applyBorder="true" applyAlignment="true" applyProtection="false">
      <alignment horizontal="general" vertical="center" textRotation="0" wrapText="false" indent="0" shrinkToFit="false"/>
      <protection locked="true" hidden="false"/>
    </xf>
    <xf numFmtId="164" fontId="23" fillId="8" borderId="13" xfId="0" applyFont="true" applyBorder="true" applyAlignment="true" applyProtection="false">
      <alignment horizontal="center" vertical="center" textRotation="0" wrapText="false" indent="0" shrinkToFit="false"/>
      <protection locked="true" hidden="false"/>
    </xf>
    <xf numFmtId="171" fontId="27" fillId="8" borderId="11" xfId="15" applyFont="true" applyBorder="true" applyAlignment="true" applyProtection="true">
      <alignment horizontal="right" vertical="center" textRotation="0" wrapText="false" indent="0" shrinkToFit="false"/>
      <protection locked="true" hidden="false"/>
    </xf>
    <xf numFmtId="172" fontId="23" fillId="8" borderId="13" xfId="0" applyFont="true" applyBorder="true" applyAlignment="true" applyProtection="false">
      <alignment horizontal="center" vertical="center" textRotation="0" wrapText="true" indent="0" shrinkToFit="false"/>
      <protection locked="true" hidden="false"/>
    </xf>
    <xf numFmtId="164" fontId="27" fillId="8" borderId="11" xfId="0" applyFont="true" applyBorder="true" applyAlignment="true" applyProtection="false">
      <alignment horizontal="left" vertical="center" textRotation="0" wrapText="false" indent="0" shrinkToFit="false"/>
      <protection locked="true" hidden="false"/>
    </xf>
    <xf numFmtId="172" fontId="23" fillId="8"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7" fillId="24" borderId="11"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justify"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71" fontId="27" fillId="0" borderId="11" xfId="15" applyFont="true" applyBorder="true" applyAlignment="true" applyProtection="true">
      <alignment horizontal="right" vertical="center" textRotation="0" wrapText="false" indent="0" shrinkToFit="false"/>
      <protection locked="true" hidden="false"/>
    </xf>
    <xf numFmtId="172" fontId="23" fillId="0" borderId="13"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72" fontId="23"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23" fillId="8" borderId="11" xfId="0" applyFont="true" applyBorder="true" applyAlignment="true" applyProtection="false">
      <alignment horizontal="center" vertical="bottom" textRotation="0" wrapText="false" indent="0" shrinkToFit="false"/>
      <protection locked="true" hidden="false"/>
    </xf>
    <xf numFmtId="164" fontId="23" fillId="8" borderId="14" xfId="0" applyFont="true" applyBorder="true" applyAlignment="true" applyProtection="false">
      <alignment horizontal="general" vertical="bottom" textRotation="0" wrapText="false" indent="0" shrinkToFit="false"/>
      <protection locked="true" hidden="false"/>
    </xf>
    <xf numFmtId="164" fontId="23" fillId="8" borderId="11" xfId="0" applyFont="true" applyBorder="true" applyAlignment="true" applyProtection="false">
      <alignment horizontal="general" vertical="bottom" textRotation="0" wrapText="false" indent="0" shrinkToFit="false"/>
      <protection locked="true" hidden="false"/>
    </xf>
    <xf numFmtId="164" fontId="23" fillId="8" borderId="13" xfId="0" applyFont="true" applyBorder="true" applyAlignment="true" applyProtection="false">
      <alignment horizontal="center" vertical="bottom" textRotation="0" wrapText="false" indent="0" shrinkToFit="false"/>
      <protection locked="true" hidden="false"/>
    </xf>
    <xf numFmtId="164" fontId="27" fillId="8" borderId="11" xfId="0" applyFont="true" applyBorder="true" applyAlignment="true" applyProtection="false">
      <alignment horizontal="left" vertical="bottom" textRotation="0" wrapText="false" indent="0" shrinkToFit="false"/>
      <protection locked="true" hidden="false"/>
    </xf>
    <xf numFmtId="172" fontId="23" fillId="8" borderId="11" xfId="0" applyFont="true" applyBorder="true" applyAlignment="true" applyProtection="false">
      <alignment horizontal="center" vertical="bottom" textRotation="0" wrapText="false" indent="0" shrinkToFit="false"/>
      <protection locked="true" hidden="false"/>
    </xf>
    <xf numFmtId="172" fontId="23" fillId="8" borderId="13" xfId="0" applyFont="true" applyBorder="true" applyAlignment="true" applyProtection="false">
      <alignment horizontal="center" vertical="bottom" textRotation="0" wrapText="true" indent="0" shrinkToFit="false"/>
      <protection locked="true" hidden="false"/>
    </xf>
    <xf numFmtId="164" fontId="23" fillId="8" borderId="12" xfId="0" applyFont="true" applyBorder="true" applyAlignment="true" applyProtection="false">
      <alignment horizontal="general" vertical="bottom" textRotation="0" wrapText="true" indent="0" shrinkToFit="false"/>
      <protection locked="true" hidden="false"/>
    </xf>
    <xf numFmtId="164" fontId="23" fillId="24" borderId="12" xfId="0" applyFont="true" applyBorder="true" applyAlignment="true" applyProtection="false">
      <alignment horizontal="center" vertical="center" textRotation="0" wrapText="false" indent="0" shrinkToFit="false"/>
      <protection locked="true" hidden="false"/>
    </xf>
    <xf numFmtId="164" fontId="23" fillId="24" borderId="11" xfId="0" applyFont="true" applyBorder="true" applyAlignment="true" applyProtection="false">
      <alignment horizontal="justify" vertical="center" textRotation="0" wrapText="false" indent="0" shrinkToFit="false"/>
      <protection locked="true" hidden="false"/>
    </xf>
    <xf numFmtId="171" fontId="23" fillId="24" borderId="13" xfId="0" applyFont="true" applyBorder="true" applyAlignment="true" applyProtection="false">
      <alignment horizontal="left" vertical="center" textRotation="0" wrapText="false" indent="0" shrinkToFit="false"/>
      <protection locked="true" hidden="false"/>
    </xf>
    <xf numFmtId="173" fontId="23" fillId="24" borderId="13" xfId="0" applyFont="true" applyBorder="true" applyAlignment="true" applyProtection="false">
      <alignment horizontal="center" vertical="center" textRotation="0" wrapText="false" indent="0" shrinkToFit="false"/>
      <protection locked="true" hidden="false"/>
    </xf>
    <xf numFmtId="164" fontId="23" fillId="24" borderId="11" xfId="0" applyFont="true" applyBorder="true" applyAlignment="true" applyProtection="false">
      <alignment horizontal="center" vertical="center" textRotation="0" wrapText="false" indent="0" shrinkToFit="false"/>
      <protection locked="true" hidden="false"/>
    </xf>
    <xf numFmtId="172" fontId="23" fillId="24" borderId="13" xfId="0" applyFont="true" applyBorder="true" applyAlignment="true" applyProtection="false">
      <alignment horizontal="center" vertical="center" textRotation="0" wrapText="false" indent="0" shrinkToFit="false"/>
      <protection locked="true" hidden="false"/>
    </xf>
    <xf numFmtId="164" fontId="23" fillId="24" borderId="13" xfId="0" applyFont="true" applyBorder="true" applyAlignment="true" applyProtection="false">
      <alignment horizontal="center" vertical="center" textRotation="0" wrapText="false" indent="0" shrinkToFit="false"/>
      <protection locked="true" hidden="false"/>
    </xf>
    <xf numFmtId="172" fontId="23" fillId="24" borderId="13"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false" indent="0" shrinkToFit="false"/>
      <protection locked="true" hidden="false"/>
    </xf>
    <xf numFmtId="171" fontId="23" fillId="0" borderId="13" xfId="0" applyFont="true" applyBorder="true" applyAlignment="true" applyProtection="false">
      <alignment horizontal="left" vertical="center" textRotation="0" wrapText="false" indent="0" shrinkToFit="false"/>
      <protection locked="true" hidden="false"/>
    </xf>
    <xf numFmtId="173" fontId="23" fillId="0" borderId="13" xfId="0" applyFont="true" applyBorder="true" applyAlignment="true" applyProtection="false">
      <alignment horizontal="center" vertical="center" textRotation="0" wrapText="false" indent="0" shrinkToFit="false"/>
      <protection locked="true" hidden="false"/>
    </xf>
    <xf numFmtId="172" fontId="23" fillId="0" borderId="13" xfId="0" applyFont="true" applyBorder="true" applyAlignment="true" applyProtection="false">
      <alignment horizontal="center" vertical="center" textRotation="0" wrapText="false" indent="0" shrinkToFit="false"/>
      <protection locked="true" hidden="false"/>
    </xf>
    <xf numFmtId="164" fontId="23" fillId="24" borderId="12" xfId="0" applyFont="true" applyBorder="true" applyAlignment="true" applyProtection="false">
      <alignment horizontal="center" vertical="bottom" textRotation="0" wrapText="false" indent="0" shrinkToFit="false"/>
      <protection locked="true" hidden="false"/>
    </xf>
    <xf numFmtId="164" fontId="23" fillId="24" borderId="12" xfId="0" applyFont="true" applyBorder="true" applyAlignment="tru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general" vertical="bottom" textRotation="0" wrapText="false" indent="0" shrinkToFit="false"/>
      <protection locked="true" hidden="false"/>
    </xf>
    <xf numFmtId="164" fontId="23" fillId="24" borderId="13" xfId="0" applyFont="true" applyBorder="true" applyAlignment="true" applyProtection="false">
      <alignment horizontal="center" vertical="bottom" textRotation="0" wrapText="false" indent="0" shrinkToFit="false"/>
      <protection locked="true" hidden="false"/>
    </xf>
    <xf numFmtId="172" fontId="23" fillId="0" borderId="13" xfId="0" applyFont="true" applyBorder="true" applyAlignment="true" applyProtection="false">
      <alignment horizontal="center" vertical="bottom" textRotation="0" wrapText="true" indent="0" shrinkToFit="false"/>
      <protection locked="true" hidden="false"/>
    </xf>
    <xf numFmtId="171" fontId="27" fillId="8" borderId="11" xfId="15" applyFont="true" applyBorder="true" applyAlignment="true" applyProtection="true">
      <alignment horizontal="right" vertical="bottom" textRotation="0" wrapText="false" indent="0" shrinkToFit="false"/>
      <protection locked="true" hidden="false"/>
    </xf>
    <xf numFmtId="164" fontId="23" fillId="8" borderId="14" xfId="0" applyFont="true" applyBorder="true" applyAlignment="true" applyProtection="false">
      <alignment horizontal="general" vertical="bottom" textRotation="0" wrapText="true" indent="0" shrinkToFit="false"/>
      <protection locked="true" hidden="false"/>
    </xf>
    <xf numFmtId="164" fontId="23" fillId="8" borderId="14" xfId="0" applyFont="true" applyBorder="true" applyAlignment="true" applyProtection="false">
      <alignment horizontal="general" vertical="center" textRotation="0" wrapText="false" indent="0" shrinkToFit="false"/>
      <protection locked="true" hidden="false"/>
    </xf>
    <xf numFmtId="164" fontId="23" fillId="8" borderId="14" xfId="0" applyFont="true" applyBorder="true" applyAlignment="true" applyProtection="false">
      <alignment horizontal="justify" vertical="center" textRotation="0" wrapText="false" indent="0" shrinkToFit="false"/>
      <protection locked="true" hidden="false"/>
    </xf>
    <xf numFmtId="172" fontId="23" fillId="8" borderId="11" xfId="0" applyFont="true" applyBorder="true" applyAlignment="true" applyProtection="false">
      <alignment horizontal="center" vertical="bottom" textRotation="0" wrapText="true" indent="0" shrinkToFit="false"/>
      <protection locked="true" hidden="false"/>
    </xf>
    <xf numFmtId="164" fontId="23" fillId="24" borderId="14" xfId="0" applyFont="true" applyBorder="true" applyAlignment="true" applyProtection="false">
      <alignment horizontal="general" vertical="bottom" textRotation="0" wrapText="false" indent="0" shrinkToFit="false"/>
      <protection locked="true" hidden="false"/>
    </xf>
    <xf numFmtId="172" fontId="23" fillId="24" borderId="13" xfId="0" applyFont="true" applyBorder="true" applyAlignment="true" applyProtection="false">
      <alignment horizontal="center" vertical="bottom" textRotation="0" wrapText="true" indent="0" shrinkToFit="false"/>
      <protection locked="true" hidden="false"/>
    </xf>
    <xf numFmtId="164" fontId="27" fillId="24" borderId="11" xfId="0" applyFont="true" applyBorder="true" applyAlignment="true" applyProtection="false">
      <alignment horizontal="left" vertical="bottom" textRotation="0" wrapText="false" indent="0" shrinkToFit="false"/>
      <protection locked="true" hidden="false"/>
    </xf>
    <xf numFmtId="172" fontId="23" fillId="24" borderId="11" xfId="0" applyFont="tru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71" fontId="27" fillId="24" borderId="11" xfId="15" applyFont="true" applyBorder="true" applyAlignment="true" applyProtection="true">
      <alignment horizontal="right" vertical="bottom" textRotation="0" wrapText="false" indent="0" shrinkToFit="false"/>
      <protection locked="true" hidden="false"/>
    </xf>
    <xf numFmtId="172" fontId="23" fillId="0" borderId="11" xfId="0" applyFont="true" applyBorder="true" applyAlignment="true" applyProtection="false">
      <alignment horizontal="center" vertical="bottom" textRotation="0" wrapText="true" indent="0" shrinkToFit="false"/>
      <protection locked="true" hidden="false"/>
    </xf>
    <xf numFmtId="172" fontId="23" fillId="8" borderId="11" xfId="0" applyFont="true" applyBorder="true" applyAlignment="true" applyProtection="false">
      <alignment horizontal="center" vertical="center" textRotation="0" wrapText="true" indent="0" shrinkToFit="false"/>
      <protection locked="true" hidden="false"/>
    </xf>
    <xf numFmtId="164" fontId="23" fillId="8" borderId="12" xfId="0" applyFont="true" applyBorder="true" applyAlignment="true" applyProtection="false">
      <alignment horizontal="center" vertical="center" textRotation="0" wrapText="false" indent="0" shrinkToFit="false"/>
      <protection locked="true" hidden="false"/>
    </xf>
    <xf numFmtId="174" fontId="27" fillId="8" borderId="13"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74" fontId="27" fillId="0" borderId="13" xfId="0" applyFont="true" applyBorder="true" applyAlignment="true" applyProtection="false">
      <alignment horizontal="justify" vertical="center" textRotation="0" wrapText="false" indent="0" shrinkToFit="false"/>
      <protection locked="true" hidden="false"/>
    </xf>
    <xf numFmtId="172" fontId="23" fillId="0" borderId="11" xfId="0" applyFont="true" applyBorder="true" applyAlignment="true" applyProtection="false">
      <alignment horizontal="center" vertical="bottom" textRotation="0" wrapText="false" indent="0" shrinkToFit="false"/>
      <protection locked="true" hidden="false"/>
    </xf>
    <xf numFmtId="173" fontId="23" fillId="24" borderId="11" xfId="0" applyFont="true" applyBorder="true" applyAlignment="true" applyProtection="false">
      <alignment horizontal="center" vertical="bottom" textRotation="0" wrapText="false" indent="0" shrinkToFit="false"/>
      <protection locked="true" hidden="false"/>
    </xf>
    <xf numFmtId="172" fontId="23" fillId="24" borderId="11" xfId="0" applyFont="true" applyBorder="true" applyAlignment="true" applyProtection="false">
      <alignment horizontal="center" vertical="bottom" textRotation="0" wrapText="true" indent="0" shrinkToFit="false"/>
      <protection locked="true" hidden="false"/>
    </xf>
    <xf numFmtId="172" fontId="23" fillId="24" borderId="13" xfId="0" applyFont="true" applyBorder="true" applyAlignment="true" applyProtection="false">
      <alignment horizontal="center" vertical="bottom" textRotation="0" wrapText="false" indent="0" shrinkToFit="false"/>
      <protection locked="true" hidden="false"/>
    </xf>
    <xf numFmtId="164" fontId="27" fillId="8" borderId="11" xfId="0" applyFont="true" applyBorder="true" applyAlignment="true" applyProtection="false">
      <alignment horizontal="justify" vertical="center"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true" indent="0" shrinkToFit="false"/>
      <protection locked="true" hidden="false"/>
    </xf>
    <xf numFmtId="164" fontId="27" fillId="0" borderId="11" xfId="0" applyFont="true" applyBorder="true" applyAlignment="true" applyProtection="false">
      <alignment horizontal="left" vertical="bottom" textRotation="0" wrapText="false" indent="0" shrinkToFit="false"/>
      <protection locked="true" hidden="false"/>
    </xf>
    <xf numFmtId="172" fontId="23" fillId="0" borderId="13"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justify" vertical="bottom" textRotation="0" wrapText="true" indent="0" shrinkToFit="false"/>
      <protection locked="true" hidden="false"/>
    </xf>
    <xf numFmtId="164" fontId="23" fillId="0" borderId="16" xfId="0" applyFont="true" applyBorder="true" applyAlignment="true" applyProtection="false">
      <alignment horizontal="justify" vertical="bottom" textRotation="0" wrapText="tru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23" fillId="8" borderId="12" xfId="0" applyFont="true" applyBorder="true" applyAlignment="true" applyProtection="false">
      <alignment horizontal="justify" vertical="bottom" textRotation="0" wrapText="false" indent="0" shrinkToFit="false"/>
      <protection locked="true" hidden="false"/>
    </xf>
    <xf numFmtId="164" fontId="30" fillId="8" borderId="11" xfId="0" applyFont="true" applyBorder="true" applyAlignment="true" applyProtection="false">
      <alignment horizontal="left" vertical="bottom" textRotation="0" wrapText="false" indent="0" shrinkToFit="false"/>
      <protection locked="true" hidden="false"/>
    </xf>
    <xf numFmtId="164" fontId="23" fillId="8" borderId="12" xfId="0" applyFont="true" applyBorder="true" applyAlignment="true" applyProtection="false">
      <alignment horizontal="center" vertical="bottom" textRotation="0" wrapText="false" indent="0" shrinkToFit="false"/>
      <protection locked="true" hidden="false"/>
    </xf>
    <xf numFmtId="164" fontId="23" fillId="8" borderId="11" xfId="0" applyFont="true" applyBorder="true" applyAlignment="true" applyProtection="false">
      <alignment horizontal="center" vertical="center" textRotation="0" wrapText="true" indent="0" shrinkToFit="false"/>
      <protection locked="true" hidden="false"/>
    </xf>
    <xf numFmtId="164" fontId="23" fillId="8" borderId="13" xfId="98" applyFont="true" applyBorder="true" applyAlignment="true" applyProtection="false">
      <alignment horizontal="center" vertical="center" textRotation="0" wrapText="false" indent="0" shrinkToFit="false"/>
      <protection locked="true" hidden="false"/>
    </xf>
    <xf numFmtId="164" fontId="27" fillId="8" borderId="11" xfId="0" applyFont="true" applyBorder="true" applyAlignment="true" applyProtection="false">
      <alignment horizontal="left" vertical="bottom" textRotation="0" wrapText="true" indent="0" shrinkToFit="false"/>
      <protection locked="true" hidden="false"/>
    </xf>
    <xf numFmtId="164" fontId="23" fillId="8" borderId="12" xfId="0" applyFont="true" applyBorder="true" applyAlignment="true" applyProtection="false">
      <alignment horizontal="justify" vertical="center" textRotation="0" wrapText="true" indent="0" shrinkToFit="false"/>
      <protection locked="true" hidden="false"/>
    </xf>
    <xf numFmtId="164" fontId="23" fillId="24" borderId="11" xfId="98" applyFont="true" applyBorder="true" applyAlignment="true" applyProtection="false">
      <alignment horizontal="center" vertical="bottom" textRotation="0" wrapText="false" indent="0" shrinkToFit="false"/>
      <protection locked="true" hidden="false"/>
    </xf>
    <xf numFmtId="164" fontId="23" fillId="8" borderId="11" xfId="0" applyFont="true" applyBorder="true" applyAlignment="true" applyProtection="false">
      <alignment horizontal="left" vertical="bottom" textRotation="0" wrapText="false" indent="0" shrinkToFit="false"/>
      <protection locked="true" hidden="false"/>
    </xf>
    <xf numFmtId="164" fontId="27" fillId="24" borderId="11" xfId="0" applyFont="true" applyBorder="true" applyAlignment="true" applyProtection="false">
      <alignment horizontal="left" vertical="bottom" textRotation="0" wrapText="true" indent="0" shrinkToFit="false"/>
      <protection locked="true" hidden="false"/>
    </xf>
    <xf numFmtId="164" fontId="23" fillId="24" borderId="12" xfId="0" applyFont="true" applyBorder="true" applyAlignment="true" applyProtection="false">
      <alignment horizontal="justify" vertical="center" textRotation="0" wrapText="true" indent="0" shrinkToFit="false"/>
      <protection locked="true" hidden="false"/>
    </xf>
    <xf numFmtId="164" fontId="23" fillId="0" borderId="19" xfId="0" applyFont="true" applyBorder="true" applyAlignment="true" applyProtection="false">
      <alignment horizontal="general" vertical="top" textRotation="0" wrapText="true" indent="0" shrinkToFit="false"/>
      <protection locked="true" hidden="false"/>
    </xf>
    <xf numFmtId="164" fontId="23" fillId="8" borderId="12" xfId="0" applyFont="true" applyBorder="true" applyAlignment="true" applyProtection="false">
      <alignment horizontal="justify" vertical="center" textRotation="0" wrapText="false" indent="0" shrinkToFit="false"/>
      <protection locked="true" hidden="false"/>
    </xf>
    <xf numFmtId="164" fontId="30" fillId="8" borderId="11" xfId="0" applyFont="true" applyBorder="true" applyAlignment="true" applyProtection="false">
      <alignment horizontal="left" vertical="bottom" textRotation="0" wrapText="tru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true" applyProtection="false">
      <alignment horizontal="justify" vertical="center" textRotation="0" wrapText="false" indent="0" shrinkToFit="false"/>
      <protection locked="true" hidden="false"/>
    </xf>
    <xf numFmtId="164" fontId="23" fillId="24" borderId="18" xfId="0" applyFont="true" applyBorder="true" applyAlignment="true" applyProtection="false">
      <alignment horizontal="general" vertical="bottom" textRotation="0" wrapText="false" indent="0" shrinkToFit="false"/>
      <protection locked="true" hidden="false"/>
    </xf>
    <xf numFmtId="164" fontId="23" fillId="24" borderId="18" xfId="0" applyFont="true" applyBorder="true" applyAlignment="true" applyProtection="false">
      <alignment horizontal="center" vertical="bottom" textRotation="0" wrapText="false" indent="0" shrinkToFit="false"/>
      <protection locked="true" hidden="false"/>
    </xf>
    <xf numFmtId="164" fontId="23" fillId="24" borderId="21" xfId="0" applyFont="true" applyBorder="true" applyAlignment="true" applyProtection="false">
      <alignment horizontal="center" vertical="bottom" textRotation="0" wrapText="false" indent="0" shrinkToFit="false"/>
      <protection locked="true" hidden="false"/>
    </xf>
    <xf numFmtId="171" fontId="27" fillId="24" borderId="18" xfId="15" applyFont="true" applyBorder="true" applyAlignment="true" applyProtection="true">
      <alignment horizontal="right" vertical="center" textRotation="0" wrapText="false" indent="0" shrinkToFit="false"/>
      <protection locked="true" hidden="false"/>
    </xf>
    <xf numFmtId="172" fontId="23" fillId="0" borderId="21" xfId="0" applyFont="true" applyBorder="true" applyAlignment="true" applyProtection="false">
      <alignment horizontal="center" vertical="bottom" textRotation="0" wrapText="true" indent="0" shrinkToFit="false"/>
      <protection locked="true" hidden="false"/>
    </xf>
    <xf numFmtId="164" fontId="27" fillId="24" borderId="18" xfId="0" applyFont="true" applyBorder="true" applyAlignment="true" applyProtection="false">
      <alignment horizontal="left" vertical="bottom" textRotation="0" wrapText="false" indent="0" shrinkToFit="false"/>
      <protection locked="true" hidden="false"/>
    </xf>
    <xf numFmtId="164" fontId="23" fillId="8" borderId="12" xfId="98" applyFont="true" applyBorder="true" applyAlignment="true" applyProtection="false">
      <alignment horizontal="general" vertical="bottom" textRotation="0" wrapText="false" indent="0" shrinkToFit="false"/>
      <protection locked="true" hidden="false"/>
    </xf>
    <xf numFmtId="164" fontId="23" fillId="8" borderId="11" xfId="98" applyFont="true" applyBorder="true" applyAlignment="true" applyProtection="false">
      <alignment horizontal="center" vertical="bottom" textRotation="0" wrapText="false" indent="0" shrinkToFit="false"/>
      <protection locked="true" hidden="false"/>
    </xf>
    <xf numFmtId="164" fontId="23" fillId="8" borderId="13" xfId="98" applyFont="true" applyBorder="true" applyAlignment="true" applyProtection="false">
      <alignment horizontal="center" vertical="bottom" textRotation="0" wrapText="false" indent="0" shrinkToFit="false"/>
      <protection locked="true" hidden="false"/>
    </xf>
    <xf numFmtId="164" fontId="23" fillId="8" borderId="22" xfId="0" applyFont="true" applyBorder="true" applyAlignment="true" applyProtection="false">
      <alignment horizontal="center" vertical="center" textRotation="0" wrapText="true" indent="0" shrinkToFit="false"/>
      <protection locked="true" hidden="false"/>
    </xf>
    <xf numFmtId="164" fontId="23" fillId="24" borderId="13" xfId="98" applyFont="true" applyBorder="true" applyAlignment="true" applyProtection="false">
      <alignment horizontal="center" vertical="bottom" textRotation="0" wrapText="false" indent="0" shrinkToFit="false"/>
      <protection locked="true" hidden="false"/>
    </xf>
    <xf numFmtId="173" fontId="23" fillId="24" borderId="13" xfId="98" applyFont="true" applyBorder="true" applyAlignment="true" applyProtection="false">
      <alignment horizontal="center" vertical="bottom" textRotation="0" wrapText="false" indent="0" shrinkToFit="false"/>
      <protection locked="true" hidden="false"/>
    </xf>
    <xf numFmtId="164" fontId="23" fillId="0" borderId="13" xfId="98" applyFont="true" applyBorder="true" applyAlignment="true" applyProtection="false">
      <alignment horizontal="center" vertical="bottom" textRotation="0" wrapText="false" indent="0" shrinkToFit="false"/>
      <protection locked="true" hidden="false"/>
    </xf>
    <xf numFmtId="164" fontId="23" fillId="0" borderId="11" xfId="98"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justify" vertical="center" textRotation="0" wrapText="true" indent="0" shrinkToFit="false"/>
      <protection locked="true" hidden="false"/>
    </xf>
    <xf numFmtId="164" fontId="23" fillId="24"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99" applyFont="true" applyBorder="true" applyAlignment="true" applyProtection="false">
      <alignment horizontal="center" vertical="bottom" textRotation="0" wrapText="false" indent="0" shrinkToFit="false"/>
      <protection locked="true" hidden="false"/>
    </xf>
    <xf numFmtId="164" fontId="23" fillId="8" borderId="11" xfId="0" applyFont="true" applyBorder="true" applyAlignment="true" applyProtection="false">
      <alignment horizontal="justify" vertical="center" textRotation="0" wrapText="false" indent="0" shrinkToFit="false"/>
      <protection locked="true" hidden="false"/>
    </xf>
    <xf numFmtId="164" fontId="23" fillId="8" borderId="11" xfId="80" applyFont="true" applyBorder="true" applyAlignment="true" applyProtection="false">
      <alignment horizontal="center" vertical="center" textRotation="0" wrapText="true" indent="0" shrinkToFit="false"/>
      <protection locked="true" hidden="false"/>
    </xf>
    <xf numFmtId="164" fontId="23" fillId="8" borderId="11" xfId="80" applyFont="true" applyBorder="true" applyAlignment="true" applyProtection="false">
      <alignment horizontal="center" vertical="center" textRotation="0" wrapText="false" indent="0" shrinkToFit="false"/>
      <protection locked="true" hidden="false"/>
    </xf>
    <xf numFmtId="164" fontId="23" fillId="8" borderId="12" xfId="98" applyFont="true" applyBorder="true" applyAlignment="true" applyProtection="false">
      <alignment horizontal="justify" vertical="center" textRotation="0" wrapText="false" indent="0" shrinkToFit="false"/>
      <protection locked="true" hidden="false"/>
    </xf>
    <xf numFmtId="164" fontId="23" fillId="24" borderId="12" xfId="98" applyFont="true" applyBorder="true" applyAlignment="true" applyProtection="false">
      <alignment horizontal="general" vertical="bottom" textRotation="0" wrapText="false" indent="0" shrinkToFit="false"/>
      <protection locked="true" hidden="false"/>
    </xf>
    <xf numFmtId="164" fontId="23" fillId="24" borderId="11" xfId="80" applyFont="true" applyBorder="true" applyAlignment="true" applyProtection="false">
      <alignment horizontal="center" vertical="center" textRotation="0" wrapText="true" indent="0" shrinkToFit="false"/>
      <protection locked="true" hidden="false"/>
    </xf>
    <xf numFmtId="164" fontId="23" fillId="0" borderId="12" xfId="98" applyFont="true" applyBorder="true" applyAlignment="true" applyProtection="false">
      <alignment horizontal="general" vertical="bottom" textRotation="0" wrapText="false" indent="0" shrinkToFit="false"/>
      <protection locked="true" hidden="false"/>
    </xf>
    <xf numFmtId="164" fontId="23" fillId="0" borderId="11" xfId="80" applyFont="true" applyBorder="true" applyAlignment="true" applyProtection="false">
      <alignment horizontal="center" vertical="center" textRotation="0" wrapText="true" indent="0" shrinkToFit="false"/>
      <protection locked="true" hidden="false"/>
    </xf>
    <xf numFmtId="164" fontId="23" fillId="24" borderId="12" xfId="0" applyFont="true" applyBorder="true" applyAlignment="true" applyProtection="false">
      <alignment horizontal="justify"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78" applyFont="true" applyBorder="true" applyAlignment="true" applyProtection="false">
      <alignment horizontal="center" vertical="center" textRotation="0" wrapText="false" indent="0" shrinkToFit="false"/>
      <protection locked="true" hidden="false"/>
    </xf>
    <xf numFmtId="164" fontId="23" fillId="0" borderId="14" xfId="85" applyFont="true" applyBorder="true" applyAlignment="true" applyProtection="false">
      <alignment horizontal="justify" vertical="center" textRotation="0" wrapText="false" indent="0" shrinkToFit="false"/>
      <protection locked="true" hidden="false"/>
    </xf>
    <xf numFmtId="164" fontId="23" fillId="0" borderId="11" xfId="85" applyFont="true" applyBorder="true" applyAlignment="true" applyProtection="false">
      <alignment horizontal="general" vertical="bottom" textRotation="0" wrapText="false" indent="0" shrinkToFit="false"/>
      <protection locked="true" hidden="false"/>
    </xf>
    <xf numFmtId="164" fontId="23" fillId="0" borderId="11" xfId="85" applyFont="true" applyBorder="true" applyAlignment="true" applyProtection="false">
      <alignment horizontal="center" vertical="bottom" textRotation="0" wrapText="false" indent="0" shrinkToFit="false"/>
      <protection locked="true" hidden="false"/>
    </xf>
    <xf numFmtId="164" fontId="23" fillId="0" borderId="13" xfId="85" applyFont="true" applyBorder="true" applyAlignment="true" applyProtection="false">
      <alignment horizontal="center" vertical="bottom" textRotation="0" wrapText="false" indent="0" shrinkToFit="false"/>
      <protection locked="true" hidden="false"/>
    </xf>
    <xf numFmtId="171" fontId="27" fillId="0" borderId="11" xfId="52" applyFont="true" applyBorder="true" applyAlignment="true" applyProtection="true">
      <alignment horizontal="right" vertical="center" textRotation="0" wrapText="false" indent="0" shrinkToFit="false"/>
      <protection locked="true" hidden="false"/>
    </xf>
    <xf numFmtId="172" fontId="23" fillId="0" borderId="13" xfId="85" applyFont="true" applyBorder="true" applyAlignment="true" applyProtection="false">
      <alignment horizontal="center" vertical="bottom" textRotation="0" wrapText="true" indent="0" shrinkToFit="false"/>
      <protection locked="true" hidden="false"/>
    </xf>
    <xf numFmtId="164" fontId="27" fillId="0" borderId="11" xfId="85" applyFont="true" applyBorder="true" applyAlignment="true" applyProtection="false">
      <alignment horizontal="left" vertical="bottom" textRotation="0" wrapText="false" indent="0" shrinkToFit="false"/>
      <protection locked="true" hidden="false"/>
    </xf>
    <xf numFmtId="172" fontId="23" fillId="0" borderId="11" xfId="85" applyFont="true" applyBorder="true" applyAlignment="true" applyProtection="false">
      <alignment horizontal="center" vertical="bottom" textRotation="0" wrapText="false" indent="0" shrinkToFit="false"/>
      <protection locked="true" hidden="false"/>
    </xf>
    <xf numFmtId="164" fontId="23" fillId="0" borderId="14" xfId="85" applyFont="true" applyBorder="true" applyAlignment="true" applyProtection="false">
      <alignment horizontal="justify" vertical="bottom" textRotation="0" wrapText="false" indent="0" shrinkToFit="false"/>
      <protection locked="true" hidden="false"/>
    </xf>
    <xf numFmtId="171" fontId="27" fillId="0" borderId="11" xfId="52" applyFont="true" applyBorder="true" applyAlignment="true" applyProtection="true">
      <alignment horizontal="right" vertical="bottom" textRotation="0" wrapText="false" indent="0" shrinkToFit="false"/>
      <protection locked="true" hidden="false"/>
    </xf>
    <xf numFmtId="164" fontId="27" fillId="0" borderId="11" xfId="85" applyFont="true" applyBorder="true" applyAlignment="true" applyProtection="false">
      <alignment horizontal="justify" vertical="center" textRotation="0" wrapText="false" indent="0" shrinkToFit="false"/>
      <protection locked="true" hidden="false"/>
    </xf>
    <xf numFmtId="164" fontId="23" fillId="0" borderId="14" xfId="85" applyFont="true" applyBorder="true" applyAlignment="true" applyProtection="false">
      <alignment horizontal="general" vertical="bottom" textRotation="0" wrapText="false" indent="0" shrinkToFit="false"/>
      <protection locked="true" hidden="false"/>
    </xf>
    <xf numFmtId="171" fontId="27" fillId="0" borderId="11" xfId="50" applyFont="true" applyBorder="true" applyAlignment="true" applyProtection="true">
      <alignment horizontal="right" vertical="center" textRotation="0" wrapText="false" indent="0" shrinkToFit="false"/>
      <protection locked="true" hidden="false"/>
    </xf>
    <xf numFmtId="164" fontId="23" fillId="0" borderId="12" xfId="85" applyFont="true" applyBorder="true" applyAlignment="true" applyProtection="false">
      <alignment horizontal="justify" vertical="center" textRotation="0" wrapText="false" indent="0" shrinkToFit="false"/>
      <protection locked="true" hidden="false"/>
    </xf>
    <xf numFmtId="171" fontId="27" fillId="0" borderId="11" xfId="50" applyFont="true" applyBorder="true" applyAlignment="true" applyProtection="true">
      <alignment horizontal="right" vertical="bottom" textRotation="0" wrapText="false" indent="0" shrinkToFit="false"/>
      <protection locked="true" hidden="false"/>
    </xf>
    <xf numFmtId="164" fontId="23" fillId="0" borderId="18" xfId="85" applyFont="true" applyBorder="true" applyAlignment="true" applyProtection="false">
      <alignment horizontal="center" vertical="bottom" textRotation="0" wrapText="false" indent="0" shrinkToFit="false"/>
      <protection locked="true" hidden="false"/>
    </xf>
    <xf numFmtId="164" fontId="23" fillId="0" borderId="21" xfId="85" applyFont="true" applyBorder="true" applyAlignment="true" applyProtection="false">
      <alignment horizontal="center" vertical="bottom" textRotation="0" wrapText="false" indent="0" shrinkToFit="false"/>
      <protection locked="true" hidden="false"/>
    </xf>
    <xf numFmtId="164" fontId="23" fillId="0" borderId="12" xfId="98" applyFont="true" applyBorder="true" applyAlignment="true" applyProtection="false">
      <alignment horizontal="justify" vertical="center" textRotation="0" wrapText="false" indent="0" shrinkToFit="false"/>
      <protection locked="true" hidden="false"/>
    </xf>
    <xf numFmtId="164" fontId="23" fillId="0" borderId="11" xfId="98" applyFont="true" applyBorder="true" applyAlignment="true" applyProtection="false">
      <alignment horizontal="center" vertical="center" textRotation="0" wrapText="false" indent="0" shrinkToFit="false"/>
      <protection locked="true" hidden="false"/>
    </xf>
    <xf numFmtId="164" fontId="23" fillId="0" borderId="13" xfId="98"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justify" vertical="center" textRotation="0" wrapText="false" indent="0" shrinkToFit="false"/>
      <protection locked="true" hidden="false"/>
    </xf>
    <xf numFmtId="164" fontId="23" fillId="0" borderId="13" xfId="8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left" vertical="bottom" textRotation="0" wrapText="false" indent="0" shrinkToFit="false"/>
      <protection locked="true" hidden="false"/>
    </xf>
    <xf numFmtId="164" fontId="23" fillId="0" borderId="13" xfId="80" applyFont="true" applyBorder="true" applyAlignment="true" applyProtection="false">
      <alignment horizontal="center" vertical="center" textRotation="0" wrapText="true" indent="0" shrinkToFit="false"/>
      <protection locked="true" hidden="false"/>
    </xf>
    <xf numFmtId="164" fontId="23" fillId="0" borderId="12" xfId="99" applyFont="true" applyBorder="true" applyAlignment="true" applyProtection="false">
      <alignment horizontal="justify" vertical="center" textRotation="0" wrapText="false" indent="0" shrinkToFit="false"/>
      <protection locked="true" hidden="false"/>
    </xf>
    <xf numFmtId="164" fontId="23" fillId="0" borderId="11" xfId="99" applyFont="true" applyBorder="true" applyAlignment="true" applyProtection="false">
      <alignment horizontal="center" vertical="center" textRotation="0" wrapText="false" indent="0" shrinkToFit="false"/>
      <protection locked="true" hidden="false"/>
    </xf>
    <xf numFmtId="164" fontId="23" fillId="0" borderId="13" xfId="99" applyFont="true" applyBorder="true" applyAlignment="true" applyProtection="false">
      <alignment horizontal="center" vertical="center" textRotation="0" wrapText="false" indent="0" shrinkToFit="false"/>
      <protection locked="true" hidden="false"/>
    </xf>
    <xf numFmtId="164" fontId="23" fillId="24" borderId="12" xfId="98" applyFont="true" applyBorder="true" applyAlignment="true" applyProtection="false">
      <alignment horizontal="justify" vertical="center" textRotation="0" wrapText="false" indent="0" shrinkToFit="false"/>
      <protection locked="true" hidden="false"/>
    </xf>
    <xf numFmtId="164" fontId="23" fillId="24" borderId="11" xfId="0" applyFont="true" applyBorder="true" applyAlignment="true" applyProtection="false">
      <alignment horizontal="general" vertical="center" textRotation="0" wrapText="false" indent="0" shrinkToFit="false"/>
      <protection locked="true" hidden="false"/>
    </xf>
    <xf numFmtId="164" fontId="23" fillId="24" borderId="13" xfId="98"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justify" vertical="top"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23" fillId="24" borderId="11" xfId="98" applyFont="true" applyBorder="true" applyAlignment="true" applyProtection="false">
      <alignment horizontal="center" vertical="center" textRotation="0" wrapText="false" indent="0" shrinkToFit="false"/>
      <protection locked="true" hidden="false"/>
    </xf>
    <xf numFmtId="164" fontId="23" fillId="24" borderId="12" xfId="98" applyFont="true" applyBorder="true" applyAlignment="true" applyProtection="false">
      <alignment horizontal="justify" vertical="center" textRotation="0" wrapText="true" indent="0" shrinkToFit="false"/>
      <protection locked="true" hidden="false"/>
    </xf>
    <xf numFmtId="164" fontId="23" fillId="0" borderId="12" xfId="98" applyFont="true" applyBorder="true" applyAlignment="true" applyProtection="false">
      <alignment horizontal="justify" vertical="center" textRotation="0" wrapText="true" indent="0" shrinkToFit="false"/>
      <protection locked="true" hidden="false"/>
    </xf>
    <xf numFmtId="164" fontId="23" fillId="0" borderId="12" xfId="98"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4" fontId="38" fillId="24" borderId="11" xfId="0" applyFont="true" applyBorder="true" applyAlignment="true" applyProtection="false">
      <alignment horizontal="left" vertical="center" textRotation="0" wrapText="true" indent="0" shrinkToFit="false"/>
      <protection locked="true" hidden="false"/>
    </xf>
    <xf numFmtId="164" fontId="23" fillId="24" borderId="11" xfId="0" applyFont="true" applyBorder="true" applyAlignment="true" applyProtection="false">
      <alignment horizontal="center" vertical="center" textRotation="0" wrapText="true" indent="0" shrinkToFit="false"/>
      <protection locked="true" hidden="false"/>
    </xf>
    <xf numFmtId="164" fontId="23" fillId="24"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72" fontId="38" fillId="0" borderId="13" xfId="0" applyFont="true" applyBorder="true" applyAlignment="true" applyProtection="false">
      <alignment horizontal="center" vertical="center" textRotation="0" wrapText="true" indent="0" shrinkToFit="false"/>
      <protection locked="true" hidden="false"/>
    </xf>
    <xf numFmtId="164" fontId="23" fillId="24" borderId="11" xfId="80" applyFont="true" applyBorder="true" applyAlignment="true" applyProtection="false">
      <alignment horizontal="center" vertical="bottom" textRotation="0" wrapText="true" indent="0" shrinkToFit="false"/>
      <protection locked="true" hidden="false"/>
    </xf>
    <xf numFmtId="164" fontId="27" fillId="24" borderId="11" xfId="0" applyFont="true" applyBorder="true" applyAlignment="true" applyProtection="false">
      <alignment horizontal="justify" vertical="center" textRotation="0" wrapText="false" indent="0" shrinkToFit="false"/>
      <protection locked="true" hidden="false"/>
    </xf>
    <xf numFmtId="164" fontId="23" fillId="24" borderId="12" xfId="99" applyFont="true" applyBorder="true" applyAlignment="true" applyProtection="false">
      <alignment horizontal="justify" vertical="center" textRotation="0" wrapText="false" indent="0" shrinkToFit="false"/>
      <protection locked="true" hidden="false"/>
    </xf>
    <xf numFmtId="164" fontId="23" fillId="24" borderId="11" xfId="99" applyFont="true" applyBorder="true" applyAlignment="true" applyProtection="false">
      <alignment horizontal="center" vertical="center" textRotation="0" wrapText="false" indent="0" shrinkToFit="false"/>
      <protection locked="true" hidden="false"/>
    </xf>
    <xf numFmtId="164" fontId="23" fillId="24" borderId="13" xfId="99" applyFont="true" applyBorder="true" applyAlignment="true" applyProtection="false">
      <alignment horizontal="center" vertical="center" textRotation="0" wrapText="false" indent="0" shrinkToFit="false"/>
      <protection locked="true" hidden="false"/>
    </xf>
    <xf numFmtId="164" fontId="23" fillId="8" borderId="13" xfId="99" applyFont="true" applyBorder="true" applyAlignment="true" applyProtection="false">
      <alignment horizontal="center" vertical="bottom" textRotation="0" wrapText="false" indent="0" shrinkToFit="false"/>
      <protection locked="true" hidden="false"/>
    </xf>
    <xf numFmtId="164" fontId="23" fillId="24" borderId="12" xfId="0" applyFont="true" applyBorder="true" applyAlignment="true" applyProtection="false">
      <alignment horizontal="general" vertical="bottom" textRotation="0" wrapText="true" indent="0" shrinkToFit="false"/>
      <protection locked="true" hidden="false"/>
    </xf>
    <xf numFmtId="164" fontId="23" fillId="8" borderId="11" xfId="98" applyFont="true" applyBorder="true" applyAlignment="true" applyProtection="false">
      <alignment horizontal="center" vertical="center" textRotation="0" wrapText="false" indent="0" shrinkToFit="false"/>
      <protection locked="true" hidden="false"/>
    </xf>
    <xf numFmtId="164" fontId="23" fillId="8" borderId="12" xfId="98" applyFont="true" applyBorder="true" applyAlignment="true" applyProtection="false">
      <alignment horizontal="center" vertical="bottom" textRotation="0" wrapText="false" indent="0" shrinkToFit="false"/>
      <protection locked="true" hidden="false"/>
    </xf>
    <xf numFmtId="172" fontId="23" fillId="8" borderId="13"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center" vertical="bottom" textRotation="0" wrapText="false" indent="0" shrinkToFit="false"/>
      <protection locked="true" hidden="false"/>
    </xf>
    <xf numFmtId="164" fontId="37" fillId="8" borderId="11" xfId="82" applyFont="true" applyBorder="true" applyAlignment="true" applyProtection="false">
      <alignment horizontal="left" vertical="center" textRotation="0" wrapText="true" indent="0" shrinkToFit="false"/>
      <protection locked="true" hidden="false"/>
    </xf>
    <xf numFmtId="164" fontId="36" fillId="8" borderId="11" xfId="74" applyFont="true" applyBorder="true" applyAlignment="true" applyProtection="false">
      <alignment horizontal="left" vertical="center" textRotation="0" wrapText="true" indent="0" shrinkToFit="false"/>
      <protection locked="true" hidden="false"/>
    </xf>
    <xf numFmtId="164" fontId="26" fillId="8" borderId="11" xfId="74" applyFont="true" applyBorder="true" applyAlignment="true" applyProtection="false">
      <alignment horizontal="center" vertical="center" textRotation="0" wrapText="false" indent="0" shrinkToFit="false"/>
      <protection locked="true" hidden="false"/>
    </xf>
    <xf numFmtId="164" fontId="23" fillId="8" borderId="11" xfId="74" applyFont="true" applyBorder="true" applyAlignment="true" applyProtection="false">
      <alignment horizontal="center" vertical="bottom" textRotation="0" wrapText="false" indent="0" shrinkToFit="false"/>
      <protection locked="true" hidden="false"/>
    </xf>
    <xf numFmtId="164" fontId="36" fillId="8" borderId="11" xfId="0" applyFont="tru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true" applyProtection="false">
      <alignment horizontal="center"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tru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17" borderId="11" xfId="78" applyFont="true" applyBorder="true" applyAlignment="true" applyProtection="false">
      <alignment horizontal="center" vertical="center" textRotation="0" wrapText="false" indent="0" shrinkToFit="false"/>
      <protection locked="true" hidden="false"/>
    </xf>
    <xf numFmtId="164" fontId="23" fillId="17" borderId="14" xfId="85" applyFont="true" applyBorder="true" applyAlignment="true" applyProtection="false">
      <alignment horizontal="justify" vertical="bottom" textRotation="0" wrapText="false" indent="0" shrinkToFit="false"/>
      <protection locked="true" hidden="false"/>
    </xf>
    <xf numFmtId="164" fontId="23" fillId="17" borderId="11" xfId="85" applyFont="true" applyBorder="true" applyAlignment="true" applyProtection="false">
      <alignment horizontal="general" vertical="bottom" textRotation="0" wrapText="false" indent="0" shrinkToFit="false"/>
      <protection locked="true" hidden="false"/>
    </xf>
    <xf numFmtId="164" fontId="23" fillId="17" borderId="11" xfId="85" applyFont="true" applyBorder="true" applyAlignment="true" applyProtection="false">
      <alignment horizontal="center" vertical="bottom" textRotation="0" wrapText="false" indent="0" shrinkToFit="false"/>
      <protection locked="true" hidden="false"/>
    </xf>
    <xf numFmtId="164" fontId="23" fillId="17" borderId="13" xfId="85" applyFont="true" applyBorder="true" applyAlignment="true" applyProtection="false">
      <alignment horizontal="center" vertical="bottom" textRotation="0" wrapText="false" indent="0" shrinkToFit="false"/>
      <protection locked="true" hidden="false"/>
    </xf>
    <xf numFmtId="171" fontId="27" fillId="17" borderId="11" xfId="52" applyFont="true" applyBorder="true" applyAlignment="true" applyProtection="true">
      <alignment horizontal="right" vertical="bottom" textRotation="0" wrapText="false" indent="0" shrinkToFit="false"/>
      <protection locked="true" hidden="false"/>
    </xf>
    <xf numFmtId="171" fontId="27" fillId="17" borderId="11" xfId="52" applyFont="true" applyBorder="true" applyAlignment="true" applyProtection="true">
      <alignment horizontal="right" vertical="center" textRotation="0" wrapText="false" indent="0" shrinkToFit="false"/>
      <protection locked="true" hidden="false"/>
    </xf>
    <xf numFmtId="172" fontId="23" fillId="17" borderId="13" xfId="85" applyFont="true" applyBorder="true" applyAlignment="true" applyProtection="false">
      <alignment horizontal="center" vertical="bottom" textRotation="0" wrapText="true" indent="0" shrinkToFit="false"/>
      <protection locked="true" hidden="false"/>
    </xf>
    <xf numFmtId="164" fontId="27" fillId="17" borderId="11" xfId="85" applyFont="true" applyBorder="true" applyAlignment="true" applyProtection="false">
      <alignment horizontal="justify" vertical="center" textRotation="0" wrapText="false" indent="0" shrinkToFit="false"/>
      <protection locked="true" hidden="false"/>
    </xf>
    <xf numFmtId="172" fontId="23" fillId="17" borderId="11" xfId="85" applyFont="true" applyBorder="true" applyAlignment="true" applyProtection="false">
      <alignment horizontal="center" vertical="bottom" textRotation="0" wrapText="false" indent="0" shrinkToFit="false"/>
      <protection locked="true" hidden="false"/>
    </xf>
    <xf numFmtId="164" fontId="23" fillId="17" borderId="14" xfId="85" applyFont="true" applyBorder="true" applyAlignment="true" applyProtection="false">
      <alignment horizontal="justify" vertical="center" textRotation="0" wrapText="false" indent="0" shrinkToFit="false"/>
      <protection locked="true" hidden="false"/>
    </xf>
    <xf numFmtId="171" fontId="27" fillId="17" borderId="11" xfId="50" applyFont="true" applyBorder="true" applyAlignment="true" applyProtection="true">
      <alignment horizontal="right" vertical="bottom" textRotation="0" wrapText="false" indent="0" shrinkToFit="false"/>
      <protection locked="true" hidden="false"/>
    </xf>
    <xf numFmtId="164" fontId="23" fillId="17" borderId="18" xfId="85" applyFont="true" applyBorder="true" applyAlignment="true" applyProtection="false">
      <alignment horizontal="center" vertical="bottom" textRotation="0" wrapText="false" indent="0" shrinkToFit="false"/>
      <protection locked="true" hidden="false"/>
    </xf>
    <xf numFmtId="164" fontId="23" fillId="17" borderId="21" xfId="85" applyFont="true" applyBorder="true" applyAlignment="true" applyProtection="false">
      <alignment horizontal="center" vertical="bottom" textRotation="0" wrapText="false" indent="0" shrinkToFit="false"/>
      <protection locked="true" hidden="false"/>
    </xf>
    <xf numFmtId="171" fontId="27" fillId="17" borderId="11" xfId="50" applyFont="true" applyBorder="true" applyAlignment="true" applyProtection="true">
      <alignment horizontal="right" vertical="center" textRotation="0" wrapText="false" indent="0" shrinkToFit="false"/>
      <protection locked="true" hidden="false"/>
    </xf>
    <xf numFmtId="164" fontId="23" fillId="17" borderId="12" xfId="85" applyFont="true" applyBorder="true" applyAlignment="true" applyProtection="false">
      <alignment horizontal="justify" vertical="center" textRotation="0" wrapText="false" indent="0" shrinkToFit="false"/>
      <protection locked="true" hidden="false"/>
    </xf>
    <xf numFmtId="172" fontId="23" fillId="17" borderId="13" xfId="0" applyFont="true" applyBorder="true" applyAlignment="true" applyProtection="false">
      <alignment horizontal="center" vertical="bottom" textRotation="0" wrapText="true" indent="0" shrinkToFit="false"/>
      <protection locked="true" hidden="false"/>
    </xf>
    <xf numFmtId="172" fontId="23" fillId="17" borderId="13" xfId="0" applyFont="true" applyBorder="true" applyAlignment="true" applyProtection="false">
      <alignment horizontal="center" vertical="center" textRotation="0" wrapText="true" indent="0" shrinkToFit="false"/>
      <protection locked="true" hidden="false"/>
    </xf>
  </cellXfs>
  <cellStyles count="119">
    <cellStyle name="Normal" xfId="0" builtinId="0"/>
    <cellStyle name="Comma" xfId="15" builtinId="3"/>
    <cellStyle name="Comma [0]" xfId="16" builtinId="6"/>
    <cellStyle name="Currency" xfId="17" builtinId="4"/>
    <cellStyle name="Currency [0]" xfId="18" builtinId="7"/>
    <cellStyle name="Percent" xfId="19" builtinId="5"/>
    <cellStyle name="20% - Énfasis1 2" xfId="20"/>
    <cellStyle name="20% - Énfasis2 2" xfId="21"/>
    <cellStyle name="20% - Énfasis3 2" xfId="22"/>
    <cellStyle name="20% - Énfasis4 2" xfId="23"/>
    <cellStyle name="20% - Énfasis5 2" xfId="24"/>
    <cellStyle name="20% - Énfasis6 2" xfId="25"/>
    <cellStyle name="40% - Énfasis1 2" xfId="26"/>
    <cellStyle name="40% - Énfasis2 2" xfId="27"/>
    <cellStyle name="40% - Énfasis3 2" xfId="28"/>
    <cellStyle name="40% - Énfasis4 2" xfId="29"/>
    <cellStyle name="40% - Énfasis5 2" xfId="30"/>
    <cellStyle name="40% - Énfasis6 2" xfId="31"/>
    <cellStyle name="60% - Énfasis1 2" xfId="32"/>
    <cellStyle name="60% - Énfasis2 2" xfId="33"/>
    <cellStyle name="60% - Énfasis3 2" xfId="34"/>
    <cellStyle name="60% - Énfasis4 2" xfId="35"/>
    <cellStyle name="60% - Énfasis5 2" xfId="36"/>
    <cellStyle name="60% - Énfasis6 2" xfId="37"/>
    <cellStyle name="Buena 2" xfId="38"/>
    <cellStyle name="Celda de comprobación 2" xfId="39"/>
    <cellStyle name="Celda vinculada 2" xfId="40"/>
    <cellStyle name="Cálculo 2" xfId="41"/>
    <cellStyle name="Encabezado 4 2" xfId="42"/>
    <cellStyle name="Entrada 2" xfId="43"/>
    <cellStyle name="Euro" xfId="44"/>
    <cellStyle name="Euro 2" xfId="45"/>
    <cellStyle name="Euro 2 2" xfId="46"/>
    <cellStyle name="Euro 3" xfId="47"/>
    <cellStyle name="Euro 3 2" xfId="48"/>
    <cellStyle name="Incorrecto 2" xfId="49"/>
    <cellStyle name="Millares 10" xfId="50"/>
    <cellStyle name="Millares 11" xfId="51"/>
    <cellStyle name="Millares 12" xfId="52"/>
    <cellStyle name="Millares 13" xfId="53"/>
    <cellStyle name="Millares 14" xfId="54"/>
    <cellStyle name="Millares 2" xfId="55"/>
    <cellStyle name="Millares 2 2" xfId="56"/>
    <cellStyle name="Millares 2 3" xfId="57"/>
    <cellStyle name="Millares 3" xfId="58"/>
    <cellStyle name="Millares 3 2" xfId="59"/>
    <cellStyle name="Millares 3 2 2" xfId="60"/>
    <cellStyle name="Millares 4" xfId="61"/>
    <cellStyle name="Millares 4 2" xfId="62"/>
    <cellStyle name="Millares 5" xfId="63"/>
    <cellStyle name="Millares 5 2" xfId="64"/>
    <cellStyle name="Millares 6" xfId="65"/>
    <cellStyle name="Millares 7" xfId="66"/>
    <cellStyle name="Millares 8" xfId="67"/>
    <cellStyle name="Millares 9" xfId="68"/>
    <cellStyle name="Moneda 2" xfId="69"/>
    <cellStyle name="Moneda 2 2" xfId="70"/>
    <cellStyle name="Moneda 3" xfId="71"/>
    <cellStyle name="Neutral 2" xfId="72"/>
    <cellStyle name="Normal 10" xfId="73"/>
    <cellStyle name="Normal 11" xfId="74"/>
    <cellStyle name="Normal 12" xfId="75"/>
    <cellStyle name="Normal 13" xfId="76"/>
    <cellStyle name="Normal 13 2" xfId="77"/>
    <cellStyle name="Normal 14" xfId="78"/>
    <cellStyle name="Normal 2" xfId="79"/>
    <cellStyle name="Normal 2 2" xfId="80"/>
    <cellStyle name="Normal 2 2 2" xfId="81"/>
    <cellStyle name="Normal 2 3" xfId="82"/>
    <cellStyle name="Normal 2 4" xfId="83"/>
    <cellStyle name="Normal 2 5" xfId="84"/>
    <cellStyle name="Normal 2 6" xfId="85"/>
    <cellStyle name="Normal 2 6 2" xfId="86"/>
    <cellStyle name="Normal 2 7" xfId="87"/>
    <cellStyle name="Normal 3" xfId="88"/>
    <cellStyle name="Normal 3 2" xfId="89"/>
    <cellStyle name="Normal 3 2 2" xfId="90"/>
    <cellStyle name="Normal 3 2 3" xfId="91"/>
    <cellStyle name="Normal 3 3" xfId="92"/>
    <cellStyle name="Normal 3 3 2" xfId="93"/>
    <cellStyle name="Normal 3 4" xfId="94"/>
    <cellStyle name="Normal 3 4 2" xfId="95"/>
    <cellStyle name="Normal 3 5" xfId="96"/>
    <cellStyle name="Normal 3 6" xfId="97"/>
    <cellStyle name="Normal 4" xfId="98"/>
    <cellStyle name="Normal 4 2" xfId="99"/>
    <cellStyle name="Normal 4 2 2" xfId="100"/>
    <cellStyle name="Normal 4 3" xfId="101"/>
    <cellStyle name="Normal 5" xfId="102"/>
    <cellStyle name="Normal 5 2" xfId="103"/>
    <cellStyle name="Normal 5 2 2" xfId="104"/>
    <cellStyle name="Normal 6" xfId="105"/>
    <cellStyle name="Normal 6 2" xfId="106"/>
    <cellStyle name="Normal 7" xfId="107"/>
    <cellStyle name="Normal 7 2" xfId="108"/>
    <cellStyle name="Normal 8" xfId="109"/>
    <cellStyle name="Normal 8 2" xfId="110"/>
    <cellStyle name="Normal 9" xfId="111"/>
    <cellStyle name="Normal 9 2" xfId="112"/>
    <cellStyle name="Notas 2" xfId="113"/>
    <cellStyle name="Notas 2 2" xfId="114"/>
    <cellStyle name="Notas 3" xfId="115"/>
    <cellStyle name="Porcentual 2" xfId="116"/>
    <cellStyle name="Porcentual 2 2" xfId="117"/>
    <cellStyle name="Porcentual 3" xfId="118"/>
    <cellStyle name="Salida 2" xfId="119"/>
    <cellStyle name="Texto de advertencia 2" xfId="120"/>
    <cellStyle name="Texto explicativo 2" xfId="121"/>
    <cellStyle name="Total 2" xfId="122"/>
    <cellStyle name="Título 1 2" xfId="123"/>
    <cellStyle name="Título 2 2" xfId="124"/>
    <cellStyle name="Título 3 2" xfId="125"/>
    <cellStyle name="Título 4" xfId="126"/>
    <cellStyle name="Énfasis1 2" xfId="127"/>
    <cellStyle name="Énfasis2 2" xfId="128"/>
    <cellStyle name="Énfasis3 2" xfId="129"/>
    <cellStyle name="Énfasis4 2" xfId="130"/>
    <cellStyle name="Énfasis5 2" xfId="131"/>
    <cellStyle name="Énfasis6 2" xfId="1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93</xdr:row>
      <xdr:rowOff>38160</xdr:rowOff>
    </xdr:from>
    <xdr:to>
      <xdr:col>10</xdr:col>
      <xdr:colOff>720</xdr:colOff>
      <xdr:row>1506</xdr:row>
      <xdr:rowOff>160200</xdr:rowOff>
    </xdr:to>
    <xdr:sp>
      <xdr:nvSpPr>
        <xdr:cNvPr id="0" name="Text Box 3"/>
        <xdr:cNvSpPr/>
      </xdr:nvSpPr>
      <xdr:spPr>
        <a:xfrm>
          <a:off x="0" y="535842360"/>
          <a:ext cx="9744840" cy="235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50" spc="-1" strike="noStrike">
              <a:solidFill>
                <a:srgbClr val="000000"/>
              </a:solidFill>
              <a:latin typeface="Arial Narrow"/>
            </a:rPr>
            <a:t>*Período estimado inicio de compra:</a:t>
          </a:r>
          <a:r>
            <a:rPr b="0" lang="en-US" sz="1050" spc="-1" strike="noStrike">
              <a:solidFill>
                <a:srgbClr val="000000"/>
              </a:solidFill>
              <a:latin typeface="Arial Narrow"/>
            </a:rPr>
            <a:t> el plazo estimado podría variar de acuerdo al comportamiento de la demanda, los saldos existentes y la disponibilidad presupuestaria. /</a:t>
          </a:r>
          <a:r>
            <a:rPr b="1" lang="en-US" sz="1050" spc="-1" strike="noStrike">
              <a:solidFill>
                <a:srgbClr val="000000"/>
              </a:solidFill>
              <a:latin typeface="Arial Narrow"/>
            </a:rPr>
            <a:t>*Fuente de financiamiento:</a:t>
          </a:r>
          <a:r>
            <a:rPr b="0" lang="en-US" sz="1050" spc="-1" strike="noStrike">
              <a:solidFill>
                <a:srgbClr val="000000"/>
              </a:solidFill>
              <a:latin typeface="Arial Narrow"/>
            </a:rPr>
            <a:t> Presupuesto Ordinario 2021. Las líneas marcadas con (***) están sujetas a aprobación de modificaciones presupuestarias, solicitudes de recursos o pudieran tramitarse como proyecto especial financiado por el nivel central, Junta de Protección Social, Fondo Recuperación en Equipo Médico. /*En algunas subpartidas es posible que el presupuesto programado para contrataciones supere el presupuesto asignado. Al respecto, debe considerarse lo siguiente: </a:t>
          </a:r>
          <a:endParaRPr b="0" lang="en-US" sz="1050" spc="-1" strike="noStrike">
            <a:latin typeface="Times New Roman"/>
          </a:endParaRPr>
        </a:p>
        <a:p>
          <a:r>
            <a:rPr b="0" lang="en-US" sz="1050" spc="-1" strike="noStrike">
              <a:solidFill>
                <a:srgbClr val="000000"/>
              </a:solidFill>
              <a:latin typeface="Arial Narrow"/>
            </a:rPr>
            <a:t>-Las entregas de muchos bienes y servicios se realizan en tractos parciales, al igual que existen contrataciones prorrogables, lo cual puede causar que el pago de la erogación trascienda al año siguiente, acorde con la ejecución contractual.</a:t>
          </a:r>
          <a:endParaRPr b="0" lang="en-US" sz="1050" spc="-1" strike="noStrike">
            <a:latin typeface="Times New Roman"/>
          </a:endParaRPr>
        </a:p>
        <a:p>
          <a:r>
            <a:rPr b="0" lang="en-US" sz="1050" spc="-1" strike="noStrike">
              <a:solidFill>
                <a:srgbClr val="000000"/>
              </a:solidFill>
              <a:latin typeface="Arial Narrow"/>
            </a:rPr>
            <a:t>-Durante el año es posible que se realicen modificaciones presupuestarias que permitan adquirir bienes y servicios imprevistos, pero necesarios para la satisfacción del interés público.</a:t>
          </a:r>
          <a:endParaRPr b="0" lang="en-US" sz="1050" spc="-1" strike="noStrike">
            <a:latin typeface="Times New Roman"/>
          </a:endParaRPr>
        </a:p>
        <a:p>
          <a:r>
            <a:rPr b="0" lang="en-US" sz="1050" spc="-1" strike="noStrike">
              <a:solidFill>
                <a:srgbClr val="000000"/>
              </a:solidFill>
              <a:latin typeface="Arial Narrow"/>
            </a:rPr>
            <a:t>-Existen bienes y servicios que pudieran no ser contratados de acuerdo a la priorización según la limitación presupuestaria.</a:t>
          </a:r>
          <a:endParaRPr b="0" lang="en-US" sz="1050" spc="-1" strike="noStrike">
            <a:latin typeface="Times New Roman"/>
          </a:endParaRPr>
        </a:p>
        <a:p>
          <a:r>
            <a:rPr b="1" lang="en-US" sz="1050" spc="-1" strike="noStrike">
              <a:solidFill>
                <a:srgbClr val="000000"/>
              </a:solidFill>
              <a:latin typeface="Arial Narrow"/>
            </a:rPr>
            <a:t>*</a:t>
          </a:r>
          <a:r>
            <a:rPr b="0" lang="en-US" sz="1050" spc="-1" strike="noStrike">
              <a:solidFill>
                <a:srgbClr val="000000"/>
              </a:solidFill>
              <a:latin typeface="Arial Narrow"/>
            </a:rPr>
            <a:t>Se hace saber que cualquier otra modificación al presente Programa, correspondiente al presente ejercicio económico, será debidamente publicada y visualizable en la dirección electrónica: http://www.ccss.sa.cr. </a:t>
          </a:r>
          <a:endParaRPr b="0" lang="en-US" sz="1050" spc="-1" strike="noStrike">
            <a:latin typeface="Times New Roman"/>
          </a:endParaRPr>
        </a:p>
        <a:p>
          <a:r>
            <a:rPr b="0" lang="en-US" sz="1050" spc="-1" strike="noStrike">
              <a:solidFill>
                <a:srgbClr val="000000"/>
              </a:solidFill>
              <a:latin typeface="Arial Narrow"/>
            </a:rPr>
            <a:t>*Se aprovecha esta publicación para invitar a todos los proveedores a formar parte de nuestro Registro de Proveedores. Para mayor información, pueden comunicarse con la Sub-Area de Contratación Administrativa del Hospital San Carlos, teléfono 2401-1293. </a:t>
          </a:r>
          <a:endParaRPr b="0" lang="en-US" sz="1050" spc="-1" strike="noStrike">
            <a:latin typeface="Times New Roman"/>
          </a:endParaRPr>
        </a:p>
        <a:p>
          <a:endParaRPr b="0" lang="en-US" sz="1050" spc="-1" strike="noStrike">
            <a:latin typeface="Times New Roman"/>
          </a:endParaRPr>
        </a:p>
        <a:p>
          <a:r>
            <a:rPr b="1" lang="en-US" sz="1050" spc="-1" strike="noStrike">
              <a:solidFill>
                <a:srgbClr val="000000"/>
              </a:solidFill>
              <a:latin typeface="Arial Narrow"/>
            </a:rPr>
            <a:t>Licda. Susan Jiménez Bolívar,Coordinadora Sub-Area Planificación, Area Gestión Bienes y Servicios del Hospital San Carlos.</a:t>
          </a:r>
          <a:endParaRPr b="0" lang="en-US" sz="1050" spc="-1" strike="noStrike">
            <a:latin typeface="Times New Roman"/>
          </a:endParaRPr>
        </a:p>
        <a:p>
          <a:endParaRPr b="0" lang="en-US" sz="105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RESPALDO%20PLANIFICACI&#211;N%2012-11-2020/PROGRAMA%20ANUAL%20DE%20COMPRAS%202014/Programa%20Anual%20de%20Compras%202014%20DIRECCION%20REGIO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GRAMA 2014-PLAN TRABAJO"/>
      <sheetName val="PROGRAMA 2014-PUBLICADO"/>
      <sheetName val="PROGRAMA 2014-I Modificación"/>
      <sheetName val="PROGRAMA 2014-II Modificació "/>
      <sheetName val="Programa 2014-III Modificación"/>
      <sheetName val="Programa 2014-IV Modificac "/>
      <sheetName val="Programa 2014-V Modificac"/>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151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B80" activeCellId="0" sqref="B80"/>
    </sheetView>
  </sheetViews>
  <sheetFormatPr defaultColWidth="11.43359375" defaultRowHeight="13.5" zeroHeight="false" outlineLevelRow="0" outlineLevelCol="0"/>
  <cols>
    <col collapsed="false" customWidth="true" hidden="false" outlineLevel="0" max="1" min="1" style="1" width="10.99"/>
    <col collapsed="false" customWidth="true" hidden="false" outlineLevel="0" max="2" min="2" style="2" width="35.43"/>
    <col collapsed="false" customWidth="true" hidden="false" outlineLevel="0" max="3" min="3" style="2" width="10.99"/>
    <col collapsed="false" customWidth="true" hidden="false" outlineLevel="0" max="5" min="4" style="1" width="10.99"/>
    <col collapsed="false" customWidth="true" hidden="true" outlineLevel="0" max="6" min="6" style="3" width="11.87"/>
    <col collapsed="false" customWidth="true" hidden="false" outlineLevel="0" max="7" min="7" style="4" width="14.66"/>
    <col collapsed="false" customWidth="true" hidden="false" outlineLevel="0" max="8" min="8" style="5" width="17.1"/>
    <col collapsed="false" customWidth="true" hidden="false" outlineLevel="0" max="9" min="9" style="6" width="16.1"/>
    <col collapsed="false" customWidth="true" hidden="false" outlineLevel="0" max="10" min="10" style="1" width="10.99"/>
    <col collapsed="false" customWidth="false" hidden="false" outlineLevel="0" max="257" min="11" style="2" width="11.43"/>
  </cols>
  <sheetData>
    <row r="1" customFormat="false" ht="20.25" hidden="false" customHeight="true" outlineLevel="0" collapsed="false">
      <c r="A1" s="7" t="s">
        <v>0</v>
      </c>
      <c r="B1" s="7"/>
      <c r="C1" s="7"/>
      <c r="D1" s="7"/>
      <c r="E1" s="7"/>
      <c r="F1" s="7"/>
      <c r="G1" s="7"/>
      <c r="H1" s="7"/>
      <c r="I1" s="7"/>
      <c r="J1" s="7"/>
    </row>
    <row r="2" customFormat="false" ht="16.5" hidden="false" customHeight="true" outlineLevel="0" collapsed="false">
      <c r="A2" s="8" t="s">
        <v>1</v>
      </c>
      <c r="B2" s="8"/>
      <c r="C2" s="8"/>
      <c r="D2" s="8"/>
      <c r="E2" s="8"/>
      <c r="F2" s="8"/>
      <c r="G2" s="8"/>
      <c r="H2" s="8"/>
      <c r="I2" s="8"/>
      <c r="J2" s="8"/>
    </row>
    <row r="3" customFormat="false" ht="16.5" hidden="false" customHeight="true" outlineLevel="0" collapsed="false">
      <c r="A3" s="8" t="s">
        <v>2</v>
      </c>
      <c r="B3" s="8"/>
      <c r="C3" s="8"/>
      <c r="D3" s="8"/>
      <c r="E3" s="8"/>
      <c r="F3" s="8"/>
      <c r="G3" s="8"/>
      <c r="H3" s="8"/>
      <c r="I3" s="8"/>
      <c r="J3" s="8"/>
    </row>
    <row r="4" customFormat="false" ht="16.5" hidden="false" customHeight="true" outlineLevel="0" collapsed="false">
      <c r="A4" s="8" t="s">
        <v>3</v>
      </c>
      <c r="B4" s="8"/>
      <c r="C4" s="8"/>
      <c r="D4" s="8"/>
      <c r="E4" s="8"/>
      <c r="F4" s="8"/>
      <c r="G4" s="8"/>
      <c r="H4" s="8"/>
      <c r="I4" s="8"/>
      <c r="J4" s="8"/>
    </row>
    <row r="5" customFormat="false" ht="16.5" hidden="false" customHeight="true" outlineLevel="0" collapsed="false">
      <c r="A5" s="9" t="s">
        <v>4</v>
      </c>
      <c r="B5" s="9"/>
      <c r="C5" s="9"/>
      <c r="D5" s="9"/>
      <c r="E5" s="9"/>
      <c r="F5" s="9"/>
      <c r="G5" s="9"/>
      <c r="H5" s="9"/>
      <c r="I5" s="9"/>
      <c r="J5" s="9"/>
    </row>
    <row r="6" customFormat="false" ht="72" hidden="false" customHeight="true" outlineLevel="0" collapsed="false">
      <c r="A6" s="10" t="s">
        <v>5</v>
      </c>
      <c r="B6" s="11" t="s">
        <v>6</v>
      </c>
      <c r="C6" s="10" t="s">
        <v>7</v>
      </c>
      <c r="D6" s="10" t="s">
        <v>8</v>
      </c>
      <c r="E6" s="12" t="s">
        <v>9</v>
      </c>
      <c r="F6" s="13" t="s">
        <v>10</v>
      </c>
      <c r="G6" s="10" t="s">
        <v>11</v>
      </c>
      <c r="H6" s="10" t="s">
        <v>12</v>
      </c>
      <c r="I6" s="10" t="s">
        <v>13</v>
      </c>
      <c r="J6" s="10" t="s">
        <v>14</v>
      </c>
    </row>
    <row r="7" s="22" customFormat="true" ht="33.6" hidden="false" customHeight="true" outlineLevel="0" collapsed="false">
      <c r="A7" s="14" t="n">
        <v>2141</v>
      </c>
      <c r="B7" s="15" t="s">
        <v>15</v>
      </c>
      <c r="C7" s="16" t="s">
        <v>16</v>
      </c>
      <c r="D7" s="17" t="n">
        <v>1</v>
      </c>
      <c r="E7" s="17" t="s">
        <v>9</v>
      </c>
      <c r="F7" s="18" t="n">
        <v>1676439.96</v>
      </c>
      <c r="G7" s="18" t="n">
        <f aca="false">+F7</f>
        <v>1676439.96</v>
      </c>
      <c r="H7" s="19" t="s">
        <v>17</v>
      </c>
      <c r="I7" s="20" t="s">
        <v>18</v>
      </c>
      <c r="J7" s="21" t="s">
        <v>19</v>
      </c>
    </row>
    <row r="8" s="22" customFormat="true" ht="46.5" hidden="false" customHeight="true" outlineLevel="0" collapsed="false">
      <c r="A8" s="23" t="n">
        <v>2149</v>
      </c>
      <c r="B8" s="24" t="s">
        <v>20</v>
      </c>
      <c r="C8" s="25" t="s">
        <v>16</v>
      </c>
      <c r="D8" s="23" t="n">
        <v>1</v>
      </c>
      <c r="E8" s="26" t="s">
        <v>9</v>
      </c>
      <c r="F8" s="27" t="n">
        <v>4000000</v>
      </c>
      <c r="G8" s="27" t="n">
        <f aca="false">F8*D8</f>
        <v>4000000</v>
      </c>
      <c r="H8" s="28" t="s">
        <v>21</v>
      </c>
      <c r="I8" s="29" t="s">
        <v>22</v>
      </c>
      <c r="J8" s="30" t="s">
        <v>19</v>
      </c>
    </row>
    <row r="9" s="22" customFormat="true" ht="30" hidden="false" customHeight="true" outlineLevel="0" collapsed="false">
      <c r="A9" s="14" t="n">
        <v>2151</v>
      </c>
      <c r="B9" s="31" t="s">
        <v>23</v>
      </c>
      <c r="C9" s="16" t="s">
        <v>16</v>
      </c>
      <c r="D9" s="32" t="n">
        <v>1</v>
      </c>
      <c r="E9" s="32" t="s">
        <v>9</v>
      </c>
      <c r="F9" s="18" t="n">
        <v>1314000</v>
      </c>
      <c r="G9" s="18" t="n">
        <f aca="false">+F9</f>
        <v>1314000</v>
      </c>
      <c r="H9" s="19" t="s">
        <v>24</v>
      </c>
      <c r="I9" s="33" t="s">
        <v>25</v>
      </c>
      <c r="J9" s="21" t="s">
        <v>19</v>
      </c>
    </row>
    <row r="10" s="22" customFormat="true" ht="27" hidden="false" customHeight="true" outlineLevel="0" collapsed="false">
      <c r="A10" s="32" t="n">
        <v>2151</v>
      </c>
      <c r="B10" s="34" t="s">
        <v>26</v>
      </c>
      <c r="C10" s="35" t="s">
        <v>16</v>
      </c>
      <c r="D10" s="17" t="n">
        <v>1</v>
      </c>
      <c r="E10" s="36" t="s">
        <v>9</v>
      </c>
      <c r="F10" s="37" t="n">
        <v>3000000</v>
      </c>
      <c r="G10" s="37" t="n">
        <f aca="false">+F10</f>
        <v>3000000</v>
      </c>
      <c r="H10" s="38" t="s">
        <v>27</v>
      </c>
      <c r="I10" s="39" t="s">
        <v>28</v>
      </c>
      <c r="J10" s="40" t="s">
        <v>19</v>
      </c>
    </row>
    <row r="11" s="22" customFormat="true" ht="13.5" hidden="false" customHeight="true" outlineLevel="0" collapsed="false">
      <c r="A11" s="32" t="n">
        <v>2151</v>
      </c>
      <c r="B11" s="41" t="s">
        <v>29</v>
      </c>
      <c r="C11" s="35" t="s">
        <v>16</v>
      </c>
      <c r="D11" s="17" t="n">
        <v>1</v>
      </c>
      <c r="E11" s="36" t="s">
        <v>9</v>
      </c>
      <c r="F11" s="37" t="n">
        <v>2000000</v>
      </c>
      <c r="G11" s="37" t="n">
        <f aca="false">F11*D11</f>
        <v>2000000</v>
      </c>
      <c r="H11" s="38" t="s">
        <v>30</v>
      </c>
      <c r="I11" s="39" t="s">
        <v>22</v>
      </c>
      <c r="J11" s="40" t="s">
        <v>19</v>
      </c>
    </row>
    <row r="12" s="22" customFormat="true" ht="27" hidden="false" customHeight="true" outlineLevel="0" collapsed="false">
      <c r="A12" s="42" t="n">
        <v>2152</v>
      </c>
      <c r="B12" s="43" t="s">
        <v>31</v>
      </c>
      <c r="C12" s="44" t="s">
        <v>16</v>
      </c>
      <c r="D12" s="42" t="n">
        <v>1</v>
      </c>
      <c r="E12" s="45" t="s">
        <v>9</v>
      </c>
      <c r="F12" s="27" t="n">
        <v>150000</v>
      </c>
      <c r="G12" s="27" t="n">
        <f aca="false">F12*D12</f>
        <v>150000</v>
      </c>
      <c r="H12" s="28" t="s">
        <v>27</v>
      </c>
      <c r="I12" s="46" t="s">
        <v>22</v>
      </c>
      <c r="J12" s="47" t="s">
        <v>19</v>
      </c>
    </row>
    <row r="13" s="22" customFormat="true" ht="30" hidden="false" customHeight="true" outlineLevel="0" collapsed="false">
      <c r="A13" s="42" t="n">
        <v>2152</v>
      </c>
      <c r="B13" s="24" t="s">
        <v>32</v>
      </c>
      <c r="C13" s="25" t="s">
        <v>16</v>
      </c>
      <c r="D13" s="23" t="n">
        <v>1</v>
      </c>
      <c r="E13" s="26" t="s">
        <v>9</v>
      </c>
      <c r="F13" s="27" t="n">
        <v>734000</v>
      </c>
      <c r="G13" s="27" t="n">
        <f aca="false">F13*D13</f>
        <v>734000</v>
      </c>
      <c r="H13" s="28" t="s">
        <v>27</v>
      </c>
      <c r="I13" s="29" t="s">
        <v>22</v>
      </c>
      <c r="J13" s="30" t="s">
        <v>19</v>
      </c>
    </row>
    <row r="14" s="22" customFormat="true" ht="13.5" hidden="false" customHeight="true" outlineLevel="0" collapsed="false">
      <c r="A14" s="42" t="n">
        <v>2152</v>
      </c>
      <c r="B14" s="43" t="s">
        <v>33</v>
      </c>
      <c r="C14" s="44" t="s">
        <v>16</v>
      </c>
      <c r="D14" s="42" t="n">
        <v>1</v>
      </c>
      <c r="E14" s="45" t="s">
        <v>9</v>
      </c>
      <c r="F14" s="27" t="n">
        <v>6864000</v>
      </c>
      <c r="G14" s="27" t="n">
        <f aca="false">F14*D14</f>
        <v>6864000</v>
      </c>
      <c r="H14" s="48" t="s">
        <v>17</v>
      </c>
      <c r="I14" s="46" t="s">
        <v>22</v>
      </c>
      <c r="J14" s="47" t="s">
        <v>19</v>
      </c>
    </row>
    <row r="15" s="22" customFormat="true" ht="25.8" hidden="false" customHeight="true" outlineLevel="0" collapsed="false">
      <c r="A15" s="42" t="n">
        <v>2152</v>
      </c>
      <c r="B15" s="43" t="s">
        <v>34</v>
      </c>
      <c r="C15" s="44" t="s">
        <v>16</v>
      </c>
      <c r="D15" s="42" t="n">
        <v>1</v>
      </c>
      <c r="E15" s="45" t="s">
        <v>9</v>
      </c>
      <c r="F15" s="27" t="n">
        <f aca="false">40500*615</f>
        <v>24907500</v>
      </c>
      <c r="G15" s="27" t="n">
        <f aca="false">F15*D15</f>
        <v>24907500</v>
      </c>
      <c r="H15" s="48" t="s">
        <v>30</v>
      </c>
      <c r="I15" s="46" t="s">
        <v>22</v>
      </c>
      <c r="J15" s="47" t="s">
        <v>19</v>
      </c>
    </row>
    <row r="16" s="22" customFormat="true" ht="30" hidden="false" customHeight="true" outlineLevel="0" collapsed="false">
      <c r="A16" s="42" t="n">
        <v>2152</v>
      </c>
      <c r="B16" s="43" t="s">
        <v>35</v>
      </c>
      <c r="C16" s="44" t="s">
        <v>16</v>
      </c>
      <c r="D16" s="42" t="n">
        <v>1</v>
      </c>
      <c r="E16" s="45" t="s">
        <v>9</v>
      </c>
      <c r="F16" s="27" t="n">
        <v>300000</v>
      </c>
      <c r="G16" s="27" t="n">
        <f aca="false">F16*D16</f>
        <v>300000</v>
      </c>
      <c r="H16" s="28" t="s">
        <v>27</v>
      </c>
      <c r="I16" s="46" t="s">
        <v>22</v>
      </c>
      <c r="J16" s="47" t="s">
        <v>19</v>
      </c>
    </row>
    <row r="17" s="22" customFormat="true" ht="27.75" hidden="false" customHeight="true" outlineLevel="0" collapsed="false">
      <c r="A17" s="42" t="n">
        <v>2152</v>
      </c>
      <c r="B17" s="49" t="s">
        <v>36</v>
      </c>
      <c r="C17" s="25" t="s">
        <v>16</v>
      </c>
      <c r="D17" s="23" t="n">
        <v>1</v>
      </c>
      <c r="E17" s="26" t="s">
        <v>9</v>
      </c>
      <c r="F17" s="27" t="n">
        <v>5000000</v>
      </c>
      <c r="G17" s="27" t="n">
        <f aca="false">F17*D17</f>
        <v>5000000</v>
      </c>
      <c r="H17" s="28" t="s">
        <v>27</v>
      </c>
      <c r="I17" s="29" t="s">
        <v>22</v>
      </c>
      <c r="J17" s="30" t="s">
        <v>19</v>
      </c>
    </row>
    <row r="18" s="22" customFormat="true" ht="28.95" hidden="false" customHeight="true" outlineLevel="0" collapsed="false">
      <c r="A18" s="42" t="n">
        <v>2152</v>
      </c>
      <c r="B18" s="43" t="s">
        <v>37</v>
      </c>
      <c r="C18" s="44" t="s">
        <v>16</v>
      </c>
      <c r="D18" s="42" t="n">
        <v>1</v>
      </c>
      <c r="E18" s="45" t="s">
        <v>9</v>
      </c>
      <c r="F18" s="27" t="n">
        <v>150000</v>
      </c>
      <c r="G18" s="27" t="n">
        <f aca="false">F18*D18</f>
        <v>150000</v>
      </c>
      <c r="H18" s="28" t="s">
        <v>27</v>
      </c>
      <c r="I18" s="46" t="s">
        <v>22</v>
      </c>
      <c r="J18" s="47" t="s">
        <v>19</v>
      </c>
    </row>
    <row r="19" s="22" customFormat="true" ht="168.75" hidden="false" customHeight="true" outlineLevel="0" collapsed="false">
      <c r="A19" s="50" t="n">
        <v>2153</v>
      </c>
      <c r="B19" s="51" t="s">
        <v>38</v>
      </c>
      <c r="C19" s="52" t="s">
        <v>16</v>
      </c>
      <c r="D19" s="53" t="n">
        <v>1</v>
      </c>
      <c r="E19" s="54" t="s">
        <v>9</v>
      </c>
      <c r="F19" s="18" t="n">
        <v>1500000</v>
      </c>
      <c r="G19" s="18" t="n">
        <f aca="false">F19*D19</f>
        <v>1500000</v>
      </c>
      <c r="H19" s="38" t="s">
        <v>27</v>
      </c>
      <c r="I19" s="20" t="s">
        <v>22</v>
      </c>
      <c r="J19" s="55" t="s">
        <v>19</v>
      </c>
    </row>
    <row r="20" s="22" customFormat="true" ht="15" hidden="false" customHeight="true" outlineLevel="0" collapsed="false">
      <c r="A20" s="50" t="n">
        <v>2153</v>
      </c>
      <c r="B20" s="51" t="s">
        <v>39</v>
      </c>
      <c r="C20" s="52" t="s">
        <v>16</v>
      </c>
      <c r="D20" s="53" t="n">
        <v>1</v>
      </c>
      <c r="E20" s="56" t="s">
        <v>40</v>
      </c>
      <c r="F20" s="18" t="n">
        <v>612000</v>
      </c>
      <c r="G20" s="18" t="n">
        <f aca="false">F20*D20</f>
        <v>612000</v>
      </c>
      <c r="H20" s="57" t="s">
        <v>17</v>
      </c>
      <c r="I20" s="20" t="s">
        <v>22</v>
      </c>
      <c r="J20" s="55" t="s">
        <v>19</v>
      </c>
    </row>
    <row r="21" s="22" customFormat="true" ht="15" hidden="false" customHeight="true" outlineLevel="0" collapsed="false">
      <c r="A21" s="58" t="n">
        <v>2153</v>
      </c>
      <c r="B21" s="59" t="s">
        <v>41</v>
      </c>
      <c r="C21" s="60" t="s">
        <v>16</v>
      </c>
      <c r="D21" s="61" t="n">
        <v>1</v>
      </c>
      <c r="E21" s="36" t="s">
        <v>9</v>
      </c>
      <c r="F21" s="37" t="n">
        <v>444000</v>
      </c>
      <c r="G21" s="37" t="n">
        <f aca="false">F21*D21</f>
        <v>444000</v>
      </c>
      <c r="H21" s="38" t="s">
        <v>17</v>
      </c>
      <c r="I21" s="39" t="s">
        <v>22</v>
      </c>
      <c r="J21" s="62" t="s">
        <v>19</v>
      </c>
    </row>
    <row r="22" s="22" customFormat="true" ht="29.4" hidden="false" customHeight="true" outlineLevel="0" collapsed="false">
      <c r="A22" s="63" t="n">
        <v>2153</v>
      </c>
      <c r="B22" s="64" t="s">
        <v>42</v>
      </c>
      <c r="C22" s="65" t="s">
        <v>16</v>
      </c>
      <c r="D22" s="14" t="n">
        <v>1</v>
      </c>
      <c r="E22" s="66" t="s">
        <v>9</v>
      </c>
      <c r="F22" s="18" t="n">
        <v>900000</v>
      </c>
      <c r="G22" s="18" t="n">
        <f aca="false">F22*D22</f>
        <v>900000</v>
      </c>
      <c r="H22" s="67" t="s">
        <v>27</v>
      </c>
      <c r="I22" s="20" t="s">
        <v>22</v>
      </c>
      <c r="J22" s="55" t="s">
        <v>19</v>
      </c>
    </row>
    <row r="23" s="22" customFormat="true" ht="27.6" hidden="false" customHeight="true" outlineLevel="0" collapsed="false">
      <c r="A23" s="42" t="n">
        <v>2154</v>
      </c>
      <c r="B23" s="24" t="s">
        <v>43</v>
      </c>
      <c r="C23" s="44" t="s">
        <v>16</v>
      </c>
      <c r="D23" s="42" t="n">
        <v>1</v>
      </c>
      <c r="E23" s="45" t="s">
        <v>9</v>
      </c>
      <c r="F23" s="27" t="n">
        <v>390000</v>
      </c>
      <c r="G23" s="27" t="n">
        <f aca="false">F23*D23</f>
        <v>390000</v>
      </c>
      <c r="H23" s="48" t="s">
        <v>17</v>
      </c>
      <c r="I23" s="46" t="s">
        <v>22</v>
      </c>
      <c r="J23" s="47" t="s">
        <v>19</v>
      </c>
    </row>
    <row r="24" s="22" customFormat="true" ht="43.5" hidden="false" customHeight="true" outlineLevel="0" collapsed="false">
      <c r="A24" s="42" t="n">
        <v>2154</v>
      </c>
      <c r="B24" s="24" t="s">
        <v>44</v>
      </c>
      <c r="C24" s="44" t="s">
        <v>16</v>
      </c>
      <c r="D24" s="42" t="n">
        <v>1</v>
      </c>
      <c r="E24" s="45" t="s">
        <v>9</v>
      </c>
      <c r="F24" s="27" t="n">
        <v>448239</v>
      </c>
      <c r="G24" s="27" t="n">
        <f aca="false">F24*D24</f>
        <v>448239</v>
      </c>
      <c r="H24" s="48" t="s">
        <v>17</v>
      </c>
      <c r="I24" s="46" t="s">
        <v>22</v>
      </c>
      <c r="J24" s="47" t="s">
        <v>19</v>
      </c>
    </row>
    <row r="25" s="22" customFormat="true" ht="27.6" hidden="false" customHeight="true" outlineLevel="0" collapsed="false">
      <c r="A25" s="42" t="n">
        <v>2154</v>
      </c>
      <c r="B25" s="24" t="s">
        <v>45</v>
      </c>
      <c r="C25" s="44" t="s">
        <v>16</v>
      </c>
      <c r="D25" s="42" t="n">
        <v>1</v>
      </c>
      <c r="E25" s="45" t="s">
        <v>9</v>
      </c>
      <c r="F25" s="27" t="n">
        <v>9905000</v>
      </c>
      <c r="G25" s="27" t="n">
        <f aca="false">F25*D25</f>
        <v>9905000</v>
      </c>
      <c r="H25" s="28" t="s">
        <v>46</v>
      </c>
      <c r="I25" s="46" t="s">
        <v>22</v>
      </c>
      <c r="J25" s="47" t="s">
        <v>19</v>
      </c>
    </row>
    <row r="26" s="22" customFormat="true" ht="28.5" hidden="false" customHeight="true" outlineLevel="0" collapsed="false">
      <c r="A26" s="42" t="n">
        <v>2154</v>
      </c>
      <c r="B26" s="24" t="s">
        <v>47</v>
      </c>
      <c r="C26" s="44" t="s">
        <v>16</v>
      </c>
      <c r="D26" s="42" t="n">
        <v>1</v>
      </c>
      <c r="E26" s="45" t="s">
        <v>9</v>
      </c>
      <c r="F26" s="27" t="n">
        <v>1000000</v>
      </c>
      <c r="G26" s="27" t="n">
        <f aca="false">F26*D26</f>
        <v>1000000</v>
      </c>
      <c r="H26" s="28" t="s">
        <v>46</v>
      </c>
      <c r="I26" s="46" t="s">
        <v>22</v>
      </c>
      <c r="J26" s="47" t="s">
        <v>19</v>
      </c>
    </row>
    <row r="27" s="22" customFormat="true" ht="13.5" hidden="false" customHeight="true" outlineLevel="0" collapsed="false">
      <c r="A27" s="42" t="n">
        <v>2154</v>
      </c>
      <c r="B27" s="43" t="s">
        <v>48</v>
      </c>
      <c r="C27" s="44" t="s">
        <v>16</v>
      </c>
      <c r="D27" s="42" t="n">
        <v>1</v>
      </c>
      <c r="E27" s="45" t="s">
        <v>9</v>
      </c>
      <c r="F27" s="27" t="n">
        <f aca="false">1980*615</f>
        <v>1217700</v>
      </c>
      <c r="G27" s="27" t="n">
        <f aca="false">F27*D27</f>
        <v>1217700</v>
      </c>
      <c r="H27" s="48" t="s">
        <v>17</v>
      </c>
      <c r="I27" s="46" t="s">
        <v>22</v>
      </c>
      <c r="J27" s="47" t="s">
        <v>19</v>
      </c>
    </row>
    <row r="28" s="22" customFormat="true" ht="13.5" hidden="false" customHeight="true" outlineLevel="0" collapsed="false">
      <c r="A28" s="42" t="n">
        <v>2154</v>
      </c>
      <c r="B28" s="43" t="s">
        <v>49</v>
      </c>
      <c r="C28" s="44" t="s">
        <v>16</v>
      </c>
      <c r="D28" s="42" t="n">
        <v>1</v>
      </c>
      <c r="E28" s="45" t="s">
        <v>9</v>
      </c>
      <c r="F28" s="27" t="n">
        <v>880000</v>
      </c>
      <c r="G28" s="27" t="n">
        <f aca="false">F28*D28</f>
        <v>880000</v>
      </c>
      <c r="H28" s="48" t="s">
        <v>17</v>
      </c>
      <c r="I28" s="46" t="s">
        <v>22</v>
      </c>
      <c r="J28" s="47" t="s">
        <v>19</v>
      </c>
    </row>
    <row r="29" s="22" customFormat="true" ht="34.95" hidden="false" customHeight="true" outlineLevel="0" collapsed="false">
      <c r="A29" s="42" t="n">
        <v>2154</v>
      </c>
      <c r="B29" s="43" t="s">
        <v>50</v>
      </c>
      <c r="C29" s="44" t="s">
        <v>16</v>
      </c>
      <c r="D29" s="42" t="n">
        <v>1</v>
      </c>
      <c r="E29" s="45" t="s">
        <v>9</v>
      </c>
      <c r="F29" s="27" t="n">
        <f aca="false">(2400*615)+40000</f>
        <v>1516000</v>
      </c>
      <c r="G29" s="27" t="n">
        <f aca="false">F29*D29</f>
        <v>1516000</v>
      </c>
      <c r="H29" s="48" t="s">
        <v>51</v>
      </c>
      <c r="I29" s="46" t="s">
        <v>22</v>
      </c>
      <c r="J29" s="47" t="s">
        <v>19</v>
      </c>
    </row>
    <row r="30" s="22" customFormat="true" ht="15" hidden="false" customHeight="true" outlineLevel="0" collapsed="false">
      <c r="A30" s="42" t="n">
        <v>2154</v>
      </c>
      <c r="B30" s="24" t="s">
        <v>52</v>
      </c>
      <c r="C30" s="44" t="s">
        <v>16</v>
      </c>
      <c r="D30" s="42" t="n">
        <v>1</v>
      </c>
      <c r="E30" s="45" t="s">
        <v>9</v>
      </c>
      <c r="F30" s="27" t="n">
        <v>1348000</v>
      </c>
      <c r="G30" s="27" t="n">
        <f aca="false">F30*D30</f>
        <v>1348000</v>
      </c>
      <c r="H30" s="48" t="s">
        <v>17</v>
      </c>
      <c r="I30" s="46" t="s">
        <v>22</v>
      </c>
      <c r="J30" s="47" t="s">
        <v>19</v>
      </c>
    </row>
    <row r="31" s="22" customFormat="true" ht="26.25" hidden="false" customHeight="true" outlineLevel="0" collapsed="false">
      <c r="A31" s="42" t="n">
        <v>2154</v>
      </c>
      <c r="B31" s="24" t="s">
        <v>53</v>
      </c>
      <c r="C31" s="44" t="s">
        <v>16</v>
      </c>
      <c r="D31" s="42" t="n">
        <v>1</v>
      </c>
      <c r="E31" s="45" t="s">
        <v>9</v>
      </c>
      <c r="F31" s="27" t="n">
        <f aca="false">(1200*615)+(760*615)</f>
        <v>1205400</v>
      </c>
      <c r="G31" s="27" t="n">
        <f aca="false">F31*D31</f>
        <v>1205400</v>
      </c>
      <c r="H31" s="48" t="s">
        <v>24</v>
      </c>
      <c r="I31" s="46" t="s">
        <v>22</v>
      </c>
      <c r="J31" s="47" t="s">
        <v>19</v>
      </c>
    </row>
    <row r="32" s="22" customFormat="true" ht="26.25" hidden="false" customHeight="true" outlineLevel="0" collapsed="false">
      <c r="A32" s="42" t="n">
        <v>2154</v>
      </c>
      <c r="B32" s="24" t="s">
        <v>54</v>
      </c>
      <c r="C32" s="44" t="s">
        <v>16</v>
      </c>
      <c r="D32" s="42" t="n">
        <v>1</v>
      </c>
      <c r="E32" s="45" t="s">
        <v>9</v>
      </c>
      <c r="F32" s="27" t="n">
        <v>1000000</v>
      </c>
      <c r="G32" s="27" t="n">
        <f aca="false">F32*D32</f>
        <v>1000000</v>
      </c>
      <c r="H32" s="48" t="s">
        <v>17</v>
      </c>
      <c r="I32" s="46" t="s">
        <v>22</v>
      </c>
      <c r="J32" s="47" t="s">
        <v>19</v>
      </c>
    </row>
    <row r="33" s="22" customFormat="true" ht="15" hidden="false" customHeight="true" outlineLevel="0" collapsed="false">
      <c r="A33" s="42" t="n">
        <v>2154</v>
      </c>
      <c r="B33" s="43" t="s">
        <v>55</v>
      </c>
      <c r="C33" s="44" t="s">
        <v>16</v>
      </c>
      <c r="D33" s="42" t="n">
        <v>1</v>
      </c>
      <c r="E33" s="45" t="s">
        <v>9</v>
      </c>
      <c r="F33" s="27" t="n">
        <v>1180000</v>
      </c>
      <c r="G33" s="27" t="n">
        <f aca="false">F33*D33</f>
        <v>1180000</v>
      </c>
      <c r="H33" s="48" t="s">
        <v>17</v>
      </c>
      <c r="I33" s="46" t="s">
        <v>22</v>
      </c>
      <c r="J33" s="47" t="s">
        <v>19</v>
      </c>
    </row>
    <row r="34" s="22" customFormat="true" ht="29.4" hidden="false" customHeight="true" outlineLevel="0" collapsed="false">
      <c r="A34" s="42" t="n">
        <v>2154</v>
      </c>
      <c r="B34" s="43" t="s">
        <v>56</v>
      </c>
      <c r="C34" s="44" t="s">
        <v>16</v>
      </c>
      <c r="D34" s="42" t="n">
        <v>1</v>
      </c>
      <c r="E34" s="45" t="s">
        <v>9</v>
      </c>
      <c r="F34" s="68" t="n">
        <v>500000</v>
      </c>
      <c r="G34" s="68" t="n">
        <f aca="false">F34*D34</f>
        <v>500000</v>
      </c>
      <c r="H34" s="48" t="s">
        <v>57</v>
      </c>
      <c r="I34" s="46" t="s">
        <v>22</v>
      </c>
      <c r="J34" s="47" t="s">
        <v>19</v>
      </c>
    </row>
    <row r="35" s="22" customFormat="true" ht="29.25" hidden="false" customHeight="true" outlineLevel="0" collapsed="false">
      <c r="A35" s="42" t="n">
        <v>2154</v>
      </c>
      <c r="B35" s="43" t="s">
        <v>58</v>
      </c>
      <c r="C35" s="44" t="s">
        <v>16</v>
      </c>
      <c r="D35" s="42" t="n">
        <v>1</v>
      </c>
      <c r="E35" s="45" t="s">
        <v>9</v>
      </c>
      <c r="F35" s="68" t="n">
        <v>600000</v>
      </c>
      <c r="G35" s="68" t="n">
        <f aca="false">F35*D35</f>
        <v>600000</v>
      </c>
      <c r="H35" s="48" t="s">
        <v>57</v>
      </c>
      <c r="I35" s="46" t="s">
        <v>22</v>
      </c>
      <c r="J35" s="47" t="s">
        <v>19</v>
      </c>
    </row>
    <row r="36" s="22" customFormat="true" ht="33" hidden="false" customHeight="true" outlineLevel="0" collapsed="false">
      <c r="A36" s="42" t="n">
        <v>2154</v>
      </c>
      <c r="B36" s="43" t="s">
        <v>59</v>
      </c>
      <c r="C36" s="44" t="s">
        <v>16</v>
      </c>
      <c r="D36" s="42" t="n">
        <v>1</v>
      </c>
      <c r="E36" s="45" t="s">
        <v>9</v>
      </c>
      <c r="F36" s="27" t="n">
        <v>360000</v>
      </c>
      <c r="G36" s="27" t="n">
        <f aca="false">F36*D36</f>
        <v>360000</v>
      </c>
      <c r="H36" s="48" t="s">
        <v>57</v>
      </c>
      <c r="I36" s="46" t="s">
        <v>22</v>
      </c>
      <c r="J36" s="47" t="s">
        <v>19</v>
      </c>
    </row>
    <row r="37" s="22" customFormat="true" ht="30.6" hidden="false" customHeight="true" outlineLevel="0" collapsed="false">
      <c r="A37" s="42" t="n">
        <v>2154</v>
      </c>
      <c r="B37" s="69" t="s">
        <v>60</v>
      </c>
      <c r="C37" s="44" t="s">
        <v>16</v>
      </c>
      <c r="D37" s="42" t="n">
        <v>1</v>
      </c>
      <c r="E37" s="45" t="s">
        <v>9</v>
      </c>
      <c r="F37" s="27" t="n">
        <f aca="false">1560*615</f>
        <v>959400</v>
      </c>
      <c r="G37" s="27" t="n">
        <f aca="false">F37*D37</f>
        <v>959400</v>
      </c>
      <c r="H37" s="48" t="s">
        <v>24</v>
      </c>
      <c r="I37" s="46" t="s">
        <v>22</v>
      </c>
      <c r="J37" s="47" t="s">
        <v>19</v>
      </c>
    </row>
    <row r="38" s="22" customFormat="true" ht="13.5" hidden="false" customHeight="true" outlineLevel="0" collapsed="false">
      <c r="A38" s="42" t="n">
        <v>2154</v>
      </c>
      <c r="B38" s="43" t="s">
        <v>61</v>
      </c>
      <c r="C38" s="44" t="s">
        <v>16</v>
      </c>
      <c r="D38" s="42" t="n">
        <v>1</v>
      </c>
      <c r="E38" s="45" t="s">
        <v>9</v>
      </c>
      <c r="F38" s="27" t="n">
        <f aca="false">1200*615</f>
        <v>738000</v>
      </c>
      <c r="G38" s="27" t="n">
        <f aca="false">F38*D38</f>
        <v>738000</v>
      </c>
      <c r="H38" s="48" t="s">
        <v>17</v>
      </c>
      <c r="I38" s="46" t="s">
        <v>22</v>
      </c>
      <c r="J38" s="47" t="s">
        <v>19</v>
      </c>
    </row>
    <row r="39" s="22" customFormat="true" ht="17.25" hidden="false" customHeight="true" outlineLevel="0" collapsed="false">
      <c r="A39" s="42" t="n">
        <v>2154</v>
      </c>
      <c r="B39" s="43" t="s">
        <v>62</v>
      </c>
      <c r="C39" s="44" t="s">
        <v>16</v>
      </c>
      <c r="D39" s="42" t="n">
        <v>1</v>
      </c>
      <c r="E39" s="45" t="s">
        <v>9</v>
      </c>
      <c r="F39" s="27" t="n">
        <v>450000</v>
      </c>
      <c r="G39" s="27" t="n">
        <f aca="false">F39*D39</f>
        <v>450000</v>
      </c>
      <c r="H39" s="48" t="s">
        <v>57</v>
      </c>
      <c r="I39" s="46" t="s">
        <v>22</v>
      </c>
      <c r="J39" s="47" t="s">
        <v>19</v>
      </c>
    </row>
    <row r="40" s="22" customFormat="true" ht="12.6" hidden="false" customHeight="true" outlineLevel="0" collapsed="false">
      <c r="A40" s="42" t="n">
        <v>2154</v>
      </c>
      <c r="B40" s="43" t="s">
        <v>63</v>
      </c>
      <c r="C40" s="44" t="s">
        <v>16</v>
      </c>
      <c r="D40" s="42" t="n">
        <v>1</v>
      </c>
      <c r="E40" s="45" t="s">
        <v>9</v>
      </c>
      <c r="F40" s="27" t="n">
        <v>436000</v>
      </c>
      <c r="G40" s="27" t="n">
        <f aca="false">F40*D40</f>
        <v>436000</v>
      </c>
      <c r="H40" s="48" t="s">
        <v>57</v>
      </c>
      <c r="I40" s="46" t="s">
        <v>22</v>
      </c>
      <c r="J40" s="47" t="s">
        <v>19</v>
      </c>
    </row>
    <row r="41" s="22" customFormat="true" ht="28.95" hidden="false" customHeight="true" outlineLevel="0" collapsed="false">
      <c r="A41" s="42" t="n">
        <v>2154</v>
      </c>
      <c r="B41" s="24" t="s">
        <v>64</v>
      </c>
      <c r="C41" s="25" t="s">
        <v>16</v>
      </c>
      <c r="D41" s="23" t="n">
        <v>1</v>
      </c>
      <c r="E41" s="26" t="s">
        <v>9</v>
      </c>
      <c r="F41" s="27" t="n">
        <v>180000</v>
      </c>
      <c r="G41" s="27" t="n">
        <f aca="false">F41*D41</f>
        <v>180000</v>
      </c>
      <c r="H41" s="48" t="s">
        <v>57</v>
      </c>
      <c r="I41" s="29" t="s">
        <v>22</v>
      </c>
      <c r="J41" s="30" t="s">
        <v>19</v>
      </c>
    </row>
    <row r="42" s="22" customFormat="true" ht="36.6" hidden="false" customHeight="true" outlineLevel="0" collapsed="false">
      <c r="A42" s="42" t="n">
        <v>2154</v>
      </c>
      <c r="B42" s="43" t="s">
        <v>65</v>
      </c>
      <c r="C42" s="44" t="s">
        <v>16</v>
      </c>
      <c r="D42" s="42" t="n">
        <v>1</v>
      </c>
      <c r="E42" s="45" t="s">
        <v>9</v>
      </c>
      <c r="F42" s="27" t="n">
        <f aca="false">1000*615</f>
        <v>615000</v>
      </c>
      <c r="G42" s="27" t="n">
        <f aca="false">F42*D42</f>
        <v>615000</v>
      </c>
      <c r="H42" s="48" t="s">
        <v>17</v>
      </c>
      <c r="I42" s="46" t="s">
        <v>22</v>
      </c>
      <c r="J42" s="47" t="s">
        <v>19</v>
      </c>
    </row>
    <row r="43" s="22" customFormat="true" ht="13.8" hidden="false" customHeight="true" outlineLevel="0" collapsed="false">
      <c r="A43" s="42" t="n">
        <v>2154</v>
      </c>
      <c r="B43" s="43" t="s">
        <v>66</v>
      </c>
      <c r="C43" s="44" t="s">
        <v>16</v>
      </c>
      <c r="D43" s="42" t="n">
        <v>1</v>
      </c>
      <c r="E43" s="45" t="s">
        <v>9</v>
      </c>
      <c r="F43" s="27" t="n">
        <v>796000</v>
      </c>
      <c r="G43" s="27" t="n">
        <f aca="false">F43*D43</f>
        <v>796000</v>
      </c>
      <c r="H43" s="48" t="s">
        <v>17</v>
      </c>
      <c r="I43" s="46" t="s">
        <v>22</v>
      </c>
      <c r="J43" s="47" t="s">
        <v>19</v>
      </c>
    </row>
    <row r="44" s="22" customFormat="true" ht="13.5" hidden="false" customHeight="true" outlineLevel="0" collapsed="false">
      <c r="A44" s="42" t="n">
        <v>2154</v>
      </c>
      <c r="B44" s="43" t="s">
        <v>67</v>
      </c>
      <c r="C44" s="44" t="s">
        <v>16</v>
      </c>
      <c r="D44" s="42" t="n">
        <v>1</v>
      </c>
      <c r="E44" s="45" t="s">
        <v>9</v>
      </c>
      <c r="F44" s="27" t="n">
        <f aca="false">27000*615</f>
        <v>16605000</v>
      </c>
      <c r="G44" s="27" t="n">
        <f aca="false">D44*F44</f>
        <v>16605000</v>
      </c>
      <c r="H44" s="48" t="s">
        <v>17</v>
      </c>
      <c r="I44" s="46" t="s">
        <v>22</v>
      </c>
      <c r="J44" s="47" t="s">
        <v>19</v>
      </c>
    </row>
    <row r="45" s="22" customFormat="true" ht="51" hidden="false" customHeight="true" outlineLevel="0" collapsed="false">
      <c r="A45" s="23" t="n">
        <v>2154</v>
      </c>
      <c r="B45" s="24" t="s">
        <v>68</v>
      </c>
      <c r="C45" s="25" t="s">
        <v>16</v>
      </c>
      <c r="D45" s="23" t="n">
        <v>1</v>
      </c>
      <c r="E45" s="26" t="s">
        <v>9</v>
      </c>
      <c r="F45" s="27" t="n">
        <f aca="false">11863.08*615</f>
        <v>7295794.2</v>
      </c>
      <c r="G45" s="27" t="n">
        <f aca="false">F45*D45</f>
        <v>7295794.2</v>
      </c>
      <c r="H45" s="28" t="s">
        <v>17</v>
      </c>
      <c r="I45" s="29" t="s">
        <v>22</v>
      </c>
      <c r="J45" s="30" t="s">
        <v>19</v>
      </c>
    </row>
    <row r="46" s="22" customFormat="true" ht="31.2" hidden="false" customHeight="true" outlineLevel="0" collapsed="false">
      <c r="A46" s="42" t="n">
        <v>2154</v>
      </c>
      <c r="B46" s="43" t="s">
        <v>69</v>
      </c>
      <c r="C46" s="44" t="s">
        <v>16</v>
      </c>
      <c r="D46" s="42" t="n">
        <v>1</v>
      </c>
      <c r="E46" s="45" t="s">
        <v>9</v>
      </c>
      <c r="F46" s="27" t="n">
        <f aca="false">12000*615</f>
        <v>7380000</v>
      </c>
      <c r="G46" s="27" t="n">
        <f aca="false">F46*D46</f>
        <v>7380000</v>
      </c>
      <c r="H46" s="48" t="s">
        <v>57</v>
      </c>
      <c r="I46" s="46" t="s">
        <v>22</v>
      </c>
      <c r="J46" s="47" t="s">
        <v>19</v>
      </c>
    </row>
    <row r="47" s="22" customFormat="true" ht="26.25" hidden="false" customHeight="true" outlineLevel="0" collapsed="false">
      <c r="A47" s="42" t="n">
        <v>2154</v>
      </c>
      <c r="B47" s="43" t="s">
        <v>70</v>
      </c>
      <c r="C47" s="44" t="s">
        <v>16</v>
      </c>
      <c r="D47" s="42" t="n">
        <v>1</v>
      </c>
      <c r="E47" s="45" t="s">
        <v>9</v>
      </c>
      <c r="F47" s="27" t="n">
        <f aca="false">(1600+1200)*615</f>
        <v>1722000</v>
      </c>
      <c r="G47" s="27" t="n">
        <f aca="false">F47*D47</f>
        <v>1722000</v>
      </c>
      <c r="H47" s="28" t="s">
        <v>17</v>
      </c>
      <c r="I47" s="46" t="s">
        <v>22</v>
      </c>
      <c r="J47" s="47" t="s">
        <v>19</v>
      </c>
    </row>
    <row r="48" s="22" customFormat="true" ht="39.75" hidden="false" customHeight="true" outlineLevel="0" collapsed="false">
      <c r="A48" s="42" t="n">
        <v>2154</v>
      </c>
      <c r="B48" s="24" t="s">
        <v>71</v>
      </c>
      <c r="C48" s="25" t="s">
        <v>16</v>
      </c>
      <c r="D48" s="23" t="n">
        <v>1</v>
      </c>
      <c r="E48" s="26" t="s">
        <v>9</v>
      </c>
      <c r="F48" s="27" t="n">
        <f aca="false">2000000+(1800*615)</f>
        <v>3107000</v>
      </c>
      <c r="G48" s="27" t="n">
        <f aca="false">F48*D48</f>
        <v>3107000</v>
      </c>
      <c r="H48" s="28" t="s">
        <v>24</v>
      </c>
      <c r="I48" s="29" t="s">
        <v>22</v>
      </c>
      <c r="J48" s="30" t="s">
        <v>19</v>
      </c>
    </row>
    <row r="49" s="22" customFormat="true" ht="27" hidden="false" customHeight="true" outlineLevel="0" collapsed="false">
      <c r="A49" s="42" t="n">
        <v>2154</v>
      </c>
      <c r="B49" s="69" t="s">
        <v>72</v>
      </c>
      <c r="C49" s="25" t="s">
        <v>16</v>
      </c>
      <c r="D49" s="23" t="n">
        <v>1</v>
      </c>
      <c r="E49" s="26" t="s">
        <v>9</v>
      </c>
      <c r="F49" s="27" t="n">
        <f aca="false">1600*615</f>
        <v>984000</v>
      </c>
      <c r="G49" s="27" t="n">
        <f aca="false">F49*D49</f>
        <v>984000</v>
      </c>
      <c r="H49" s="28" t="s">
        <v>17</v>
      </c>
      <c r="I49" s="29" t="s">
        <v>22</v>
      </c>
      <c r="J49" s="30" t="s">
        <v>19</v>
      </c>
    </row>
    <row r="50" s="22" customFormat="true" ht="27.75" hidden="false" customHeight="true" outlineLevel="0" collapsed="false">
      <c r="A50" s="42" t="n">
        <v>2154</v>
      </c>
      <c r="B50" s="69" t="s">
        <v>73</v>
      </c>
      <c r="C50" s="25" t="s">
        <v>16</v>
      </c>
      <c r="D50" s="23" t="n">
        <v>1</v>
      </c>
      <c r="E50" s="26" t="s">
        <v>9</v>
      </c>
      <c r="F50" s="27" t="n">
        <v>1760000</v>
      </c>
      <c r="G50" s="27" t="n">
        <f aca="false">F50*D50</f>
        <v>1760000</v>
      </c>
      <c r="H50" s="28" t="s">
        <v>17</v>
      </c>
      <c r="I50" s="29" t="s">
        <v>22</v>
      </c>
      <c r="J50" s="30" t="s">
        <v>19</v>
      </c>
    </row>
    <row r="51" s="22" customFormat="true" ht="27.75" hidden="false" customHeight="true" outlineLevel="0" collapsed="false">
      <c r="A51" s="42" t="n">
        <v>2154</v>
      </c>
      <c r="B51" s="69" t="s">
        <v>74</v>
      </c>
      <c r="C51" s="25" t="s">
        <v>16</v>
      </c>
      <c r="D51" s="23" t="n">
        <v>1</v>
      </c>
      <c r="E51" s="26" t="s">
        <v>9</v>
      </c>
      <c r="F51" s="27" t="n">
        <v>2520000</v>
      </c>
      <c r="G51" s="27" t="n">
        <f aca="false">F51*D51</f>
        <v>2520000</v>
      </c>
      <c r="H51" s="48" t="s">
        <v>57</v>
      </c>
      <c r="I51" s="29" t="s">
        <v>75</v>
      </c>
      <c r="J51" s="30" t="s">
        <v>76</v>
      </c>
    </row>
    <row r="52" s="22" customFormat="true" ht="13.5" hidden="false" customHeight="true" outlineLevel="0" collapsed="false">
      <c r="A52" s="42" t="n">
        <v>2154</v>
      </c>
      <c r="B52" s="43" t="s">
        <v>77</v>
      </c>
      <c r="C52" s="44" t="s">
        <v>16</v>
      </c>
      <c r="D52" s="42" t="n">
        <v>1</v>
      </c>
      <c r="E52" s="45" t="s">
        <v>9</v>
      </c>
      <c r="F52" s="27" t="n">
        <f aca="false">1980*615</f>
        <v>1217700</v>
      </c>
      <c r="G52" s="27" t="n">
        <f aca="false">F52*D52</f>
        <v>1217700</v>
      </c>
      <c r="H52" s="48" t="s">
        <v>17</v>
      </c>
      <c r="I52" s="46" t="s">
        <v>22</v>
      </c>
      <c r="J52" s="47" t="s">
        <v>19</v>
      </c>
    </row>
    <row r="53" s="22" customFormat="true" ht="40.5" hidden="false" customHeight="true" outlineLevel="0" collapsed="false">
      <c r="A53" s="42" t="n">
        <v>2154</v>
      </c>
      <c r="B53" s="43" t="s">
        <v>78</v>
      </c>
      <c r="C53" s="44" t="s">
        <v>16</v>
      </c>
      <c r="D53" s="42" t="n">
        <v>1</v>
      </c>
      <c r="E53" s="45" t="s">
        <v>9</v>
      </c>
      <c r="F53" s="27" t="n">
        <f aca="false">(8615.28+5480+3000)*615</f>
        <v>10513597.2</v>
      </c>
      <c r="G53" s="27" t="n">
        <f aca="false">F53*D53</f>
        <v>10513597.2</v>
      </c>
      <c r="H53" s="48" t="s">
        <v>17</v>
      </c>
      <c r="I53" s="46" t="s">
        <v>22</v>
      </c>
      <c r="J53" s="47" t="s">
        <v>19</v>
      </c>
    </row>
    <row r="54" s="22" customFormat="true" ht="26.4" hidden="false" customHeight="true" outlineLevel="0" collapsed="false">
      <c r="A54" s="42" t="n">
        <v>2154</v>
      </c>
      <c r="B54" s="43" t="s">
        <v>79</v>
      </c>
      <c r="C54" s="44" t="s">
        <v>16</v>
      </c>
      <c r="D54" s="42" t="n">
        <v>1</v>
      </c>
      <c r="E54" s="45" t="s">
        <v>9</v>
      </c>
      <c r="F54" s="27" t="n">
        <f aca="false">5400*615</f>
        <v>3321000</v>
      </c>
      <c r="G54" s="27" t="n">
        <f aca="false">F54*D54</f>
        <v>3321000</v>
      </c>
      <c r="H54" s="48" t="s">
        <v>17</v>
      </c>
      <c r="I54" s="46" t="s">
        <v>22</v>
      </c>
      <c r="J54" s="47" t="s">
        <v>19</v>
      </c>
    </row>
    <row r="55" s="22" customFormat="true" ht="13.5" hidden="false" customHeight="true" outlineLevel="0" collapsed="false">
      <c r="A55" s="42" t="n">
        <v>2154</v>
      </c>
      <c r="B55" s="43" t="s">
        <v>80</v>
      </c>
      <c r="C55" s="44" t="s">
        <v>16</v>
      </c>
      <c r="D55" s="42" t="n">
        <v>1</v>
      </c>
      <c r="E55" s="45" t="s">
        <v>9</v>
      </c>
      <c r="F55" s="27" t="n">
        <v>500000</v>
      </c>
      <c r="G55" s="27" t="n">
        <f aca="false">F55*D55</f>
        <v>500000</v>
      </c>
      <c r="H55" s="48" t="s">
        <v>17</v>
      </c>
      <c r="I55" s="46" t="s">
        <v>22</v>
      </c>
      <c r="J55" s="47" t="s">
        <v>19</v>
      </c>
    </row>
    <row r="56" s="22" customFormat="true" ht="13.5" hidden="false" customHeight="true" outlineLevel="0" collapsed="false">
      <c r="A56" s="42" t="n">
        <v>2154</v>
      </c>
      <c r="B56" s="43" t="s">
        <v>81</v>
      </c>
      <c r="C56" s="44" t="s">
        <v>16</v>
      </c>
      <c r="D56" s="42" t="n">
        <v>1</v>
      </c>
      <c r="E56" s="45" t="s">
        <v>9</v>
      </c>
      <c r="F56" s="27" t="n">
        <f aca="false">2400*615</f>
        <v>1476000</v>
      </c>
      <c r="G56" s="27" t="n">
        <f aca="false">F56*D56</f>
        <v>1476000</v>
      </c>
      <c r="H56" s="48" t="s">
        <v>17</v>
      </c>
      <c r="I56" s="46" t="s">
        <v>22</v>
      </c>
      <c r="J56" s="47" t="s">
        <v>19</v>
      </c>
    </row>
    <row r="57" s="22" customFormat="true" ht="28.8" hidden="false" customHeight="true" outlineLevel="0" collapsed="false">
      <c r="A57" s="42" t="n">
        <v>2154</v>
      </c>
      <c r="B57" s="43" t="s">
        <v>82</v>
      </c>
      <c r="C57" s="44" t="s">
        <v>16</v>
      </c>
      <c r="D57" s="42" t="n">
        <v>1</v>
      </c>
      <c r="E57" s="45" t="s">
        <v>9</v>
      </c>
      <c r="F57" s="27" t="n">
        <f aca="false">4220*615</f>
        <v>2595300</v>
      </c>
      <c r="G57" s="27" t="n">
        <f aca="false">F57*D57</f>
        <v>2595300</v>
      </c>
      <c r="H57" s="48" t="s">
        <v>24</v>
      </c>
      <c r="I57" s="46" t="s">
        <v>22</v>
      </c>
      <c r="J57" s="47" t="s">
        <v>19</v>
      </c>
    </row>
    <row r="58" s="22" customFormat="true" ht="13.5" hidden="false" customHeight="true" outlineLevel="0" collapsed="false">
      <c r="A58" s="42" t="n">
        <v>2154</v>
      </c>
      <c r="B58" s="43" t="s">
        <v>83</v>
      </c>
      <c r="C58" s="44" t="s">
        <v>16</v>
      </c>
      <c r="D58" s="42" t="n">
        <v>1</v>
      </c>
      <c r="E58" s="45" t="s">
        <v>9</v>
      </c>
      <c r="F58" s="27" t="n">
        <f aca="false">2080*615</f>
        <v>1279200</v>
      </c>
      <c r="G58" s="27" t="n">
        <f aca="false">F58*D58</f>
        <v>1279200</v>
      </c>
      <c r="H58" s="48" t="s">
        <v>17</v>
      </c>
      <c r="I58" s="46" t="s">
        <v>22</v>
      </c>
      <c r="J58" s="47" t="s">
        <v>19</v>
      </c>
    </row>
    <row r="59" s="22" customFormat="true" ht="30" hidden="false" customHeight="true" outlineLevel="0" collapsed="false">
      <c r="A59" s="23" t="n">
        <v>2154</v>
      </c>
      <c r="B59" s="24" t="s">
        <v>84</v>
      </c>
      <c r="C59" s="25" t="s">
        <v>16</v>
      </c>
      <c r="D59" s="23" t="n">
        <v>1</v>
      </c>
      <c r="E59" s="26" t="s">
        <v>9</v>
      </c>
      <c r="F59" s="27" t="n">
        <f aca="false">(4960*615)+775600</f>
        <v>3826000</v>
      </c>
      <c r="G59" s="27" t="n">
        <f aca="false">F59*D59</f>
        <v>3826000</v>
      </c>
      <c r="H59" s="28" t="s">
        <v>17</v>
      </c>
      <c r="I59" s="29" t="s">
        <v>22</v>
      </c>
      <c r="J59" s="30" t="s">
        <v>19</v>
      </c>
    </row>
    <row r="60" s="22" customFormat="true" ht="13.8" hidden="false" customHeight="true" outlineLevel="0" collapsed="false">
      <c r="A60" s="23" t="n">
        <v>2154</v>
      </c>
      <c r="B60" s="70" t="s">
        <v>85</v>
      </c>
      <c r="C60" s="25" t="s">
        <v>16</v>
      </c>
      <c r="D60" s="23" t="n">
        <v>1</v>
      </c>
      <c r="E60" s="26" t="s">
        <v>9</v>
      </c>
      <c r="F60" s="27" t="n">
        <f aca="false">3200*615</f>
        <v>1968000</v>
      </c>
      <c r="G60" s="27" t="n">
        <f aca="false">F60*D60</f>
        <v>1968000</v>
      </c>
      <c r="H60" s="28" t="s">
        <v>30</v>
      </c>
      <c r="I60" s="29" t="s">
        <v>22</v>
      </c>
      <c r="J60" s="30" t="s">
        <v>19</v>
      </c>
    </row>
    <row r="61" s="22" customFormat="true" ht="12.75" hidden="false" customHeight="true" outlineLevel="0" collapsed="false">
      <c r="A61" s="42" t="n">
        <v>2154</v>
      </c>
      <c r="B61" s="43" t="s">
        <v>86</v>
      </c>
      <c r="C61" s="44" t="s">
        <v>16</v>
      </c>
      <c r="D61" s="42" t="n">
        <v>1</v>
      </c>
      <c r="E61" s="45" t="s">
        <v>9</v>
      </c>
      <c r="F61" s="27" t="n">
        <f aca="false">1220*615</f>
        <v>750300</v>
      </c>
      <c r="G61" s="27" t="n">
        <f aca="false">F61*D61</f>
        <v>750300</v>
      </c>
      <c r="H61" s="48" t="s">
        <v>17</v>
      </c>
      <c r="I61" s="46" t="s">
        <v>22</v>
      </c>
      <c r="J61" s="47" t="s">
        <v>19</v>
      </c>
    </row>
    <row r="62" s="22" customFormat="true" ht="29.4" hidden="false" customHeight="true" outlineLevel="0" collapsed="false">
      <c r="A62" s="42" t="n">
        <v>2154</v>
      </c>
      <c r="B62" s="43" t="s">
        <v>87</v>
      </c>
      <c r="C62" s="44" t="s">
        <v>16</v>
      </c>
      <c r="D62" s="42" t="n">
        <v>1</v>
      </c>
      <c r="E62" s="45" t="s">
        <v>9</v>
      </c>
      <c r="F62" s="27" t="n">
        <f aca="false">7920*615</f>
        <v>4870800</v>
      </c>
      <c r="G62" s="27" t="n">
        <f aca="false">F62*D62</f>
        <v>4870800</v>
      </c>
      <c r="H62" s="48" t="s">
        <v>17</v>
      </c>
      <c r="I62" s="46" t="s">
        <v>22</v>
      </c>
      <c r="J62" s="47" t="s">
        <v>19</v>
      </c>
    </row>
    <row r="63" s="22" customFormat="true" ht="27" hidden="false" customHeight="true" outlineLevel="0" collapsed="false">
      <c r="A63" s="42" t="n">
        <v>2154</v>
      </c>
      <c r="B63" s="43" t="s">
        <v>88</v>
      </c>
      <c r="C63" s="44" t="s">
        <v>16</v>
      </c>
      <c r="D63" s="42" t="n">
        <v>1</v>
      </c>
      <c r="E63" s="45" t="s">
        <v>9</v>
      </c>
      <c r="F63" s="68" t="n">
        <f aca="false">5300*615</f>
        <v>3259500</v>
      </c>
      <c r="G63" s="68" t="n">
        <f aca="false">F63*D63</f>
        <v>3259500</v>
      </c>
      <c r="H63" s="48" t="s">
        <v>17</v>
      </c>
      <c r="I63" s="46" t="s">
        <v>22</v>
      </c>
      <c r="J63" s="47" t="s">
        <v>19</v>
      </c>
    </row>
    <row r="64" s="22" customFormat="true" ht="27" hidden="false" customHeight="true" outlineLevel="0" collapsed="false">
      <c r="A64" s="42" t="n">
        <v>2154</v>
      </c>
      <c r="B64" s="24" t="s">
        <v>89</v>
      </c>
      <c r="C64" s="44" t="s">
        <v>16</v>
      </c>
      <c r="D64" s="42" t="n">
        <v>1</v>
      </c>
      <c r="E64" s="45" t="s">
        <v>9</v>
      </c>
      <c r="F64" s="68" t="n">
        <f aca="false">3289539.92+((400+6080)*615)</f>
        <v>7274739.92</v>
      </c>
      <c r="G64" s="68" t="n">
        <f aca="false">F64*D64</f>
        <v>7274739.92</v>
      </c>
      <c r="H64" s="48" t="s">
        <v>17</v>
      </c>
      <c r="I64" s="46" t="s">
        <v>22</v>
      </c>
      <c r="J64" s="47" t="s">
        <v>19</v>
      </c>
    </row>
    <row r="65" s="22" customFormat="true" ht="13.5" hidden="false" customHeight="true" outlineLevel="0" collapsed="false">
      <c r="A65" s="42" t="n">
        <v>2154</v>
      </c>
      <c r="B65" s="43" t="s">
        <v>90</v>
      </c>
      <c r="C65" s="44" t="s">
        <v>16</v>
      </c>
      <c r="D65" s="42" t="n">
        <v>1</v>
      </c>
      <c r="E65" s="45" t="s">
        <v>9</v>
      </c>
      <c r="F65" s="27" t="n">
        <f aca="false">2000*615</f>
        <v>1230000</v>
      </c>
      <c r="G65" s="27" t="n">
        <f aca="false">F65*D65</f>
        <v>1230000</v>
      </c>
      <c r="H65" s="48" t="s">
        <v>17</v>
      </c>
      <c r="I65" s="46" t="s">
        <v>22</v>
      </c>
      <c r="J65" s="47" t="s">
        <v>19</v>
      </c>
    </row>
    <row r="66" s="22" customFormat="true" ht="13.5" hidden="false" customHeight="true" outlineLevel="0" collapsed="false">
      <c r="A66" s="42" t="n">
        <v>2154</v>
      </c>
      <c r="B66" s="43" t="s">
        <v>91</v>
      </c>
      <c r="C66" s="44" t="s">
        <v>16</v>
      </c>
      <c r="D66" s="42" t="n">
        <v>1</v>
      </c>
      <c r="E66" s="45" t="s">
        <v>9</v>
      </c>
      <c r="F66" s="27" t="n">
        <f aca="false">880*615</f>
        <v>541200</v>
      </c>
      <c r="G66" s="27" t="n">
        <f aca="false">F66*D66</f>
        <v>541200</v>
      </c>
      <c r="H66" s="48" t="s">
        <v>17</v>
      </c>
      <c r="I66" s="46" t="s">
        <v>22</v>
      </c>
      <c r="J66" s="47" t="s">
        <v>19</v>
      </c>
    </row>
    <row r="67" s="22" customFormat="true" ht="13.5" hidden="false" customHeight="true" outlineLevel="0" collapsed="false">
      <c r="A67" s="42" t="n">
        <v>2154</v>
      </c>
      <c r="B67" s="43" t="s">
        <v>92</v>
      </c>
      <c r="C67" s="44" t="s">
        <v>16</v>
      </c>
      <c r="D67" s="42" t="n">
        <v>1</v>
      </c>
      <c r="E67" s="45" t="s">
        <v>9</v>
      </c>
      <c r="F67" s="27" t="n">
        <f aca="false">460*615</f>
        <v>282900</v>
      </c>
      <c r="G67" s="27" t="n">
        <f aca="false">F67*D67</f>
        <v>282900</v>
      </c>
      <c r="H67" s="48" t="s">
        <v>93</v>
      </c>
      <c r="I67" s="46" t="s">
        <v>22</v>
      </c>
      <c r="J67" s="47" t="s">
        <v>19</v>
      </c>
    </row>
    <row r="68" s="22" customFormat="true" ht="27.75" hidden="false" customHeight="true" outlineLevel="0" collapsed="false">
      <c r="A68" s="42" t="n">
        <v>2154</v>
      </c>
      <c r="B68" s="43" t="s">
        <v>94</v>
      </c>
      <c r="C68" s="44" t="s">
        <v>16</v>
      </c>
      <c r="D68" s="42" t="n">
        <v>1</v>
      </c>
      <c r="E68" s="45" t="s">
        <v>9</v>
      </c>
      <c r="F68" s="27" t="n">
        <v>1200000</v>
      </c>
      <c r="G68" s="27" t="n">
        <f aca="false">F68*D68</f>
        <v>1200000</v>
      </c>
      <c r="H68" s="48" t="s">
        <v>30</v>
      </c>
      <c r="I68" s="46" t="s">
        <v>22</v>
      </c>
      <c r="J68" s="47" t="s">
        <v>19</v>
      </c>
    </row>
    <row r="69" s="22" customFormat="true" ht="13.5" hidden="false" customHeight="true" outlineLevel="0" collapsed="false">
      <c r="A69" s="42" t="n">
        <v>2154</v>
      </c>
      <c r="B69" s="43" t="s">
        <v>95</v>
      </c>
      <c r="C69" s="44" t="s">
        <v>16</v>
      </c>
      <c r="D69" s="42" t="n">
        <v>1</v>
      </c>
      <c r="E69" s="45" t="s">
        <v>9</v>
      </c>
      <c r="F69" s="27" t="n">
        <v>560000</v>
      </c>
      <c r="G69" s="27" t="n">
        <f aca="false">F69*D69</f>
        <v>560000</v>
      </c>
      <c r="H69" s="48" t="s">
        <v>17</v>
      </c>
      <c r="I69" s="46" t="s">
        <v>22</v>
      </c>
      <c r="J69" s="47" t="s">
        <v>19</v>
      </c>
    </row>
    <row r="70" s="22" customFormat="true" ht="13.5" hidden="false" customHeight="true" outlineLevel="0" collapsed="false">
      <c r="A70" s="42" t="n">
        <v>2154</v>
      </c>
      <c r="B70" s="43" t="s">
        <v>96</v>
      </c>
      <c r="C70" s="44" t="s">
        <v>16</v>
      </c>
      <c r="D70" s="42" t="n">
        <v>1</v>
      </c>
      <c r="E70" s="45" t="s">
        <v>9</v>
      </c>
      <c r="F70" s="27" t="n">
        <f aca="false">1600*615</f>
        <v>984000</v>
      </c>
      <c r="G70" s="27" t="n">
        <f aca="false">F70*D70</f>
        <v>984000</v>
      </c>
      <c r="H70" s="48" t="s">
        <v>17</v>
      </c>
      <c r="I70" s="46" t="s">
        <v>22</v>
      </c>
      <c r="J70" s="47" t="s">
        <v>19</v>
      </c>
    </row>
    <row r="71" s="22" customFormat="true" ht="27.6" hidden="false" customHeight="true" outlineLevel="0" collapsed="false">
      <c r="A71" s="23" t="n">
        <v>2154</v>
      </c>
      <c r="B71" s="70" t="s">
        <v>97</v>
      </c>
      <c r="C71" s="25" t="s">
        <v>16</v>
      </c>
      <c r="D71" s="23" t="n">
        <v>1</v>
      </c>
      <c r="E71" s="26" t="s">
        <v>9</v>
      </c>
      <c r="F71" s="27" t="n">
        <f aca="false">3800*615</f>
        <v>2337000</v>
      </c>
      <c r="G71" s="27" t="n">
        <f aca="false">F71*D71</f>
        <v>2337000</v>
      </c>
      <c r="H71" s="48" t="s">
        <v>98</v>
      </c>
      <c r="I71" s="29" t="s">
        <v>22</v>
      </c>
      <c r="J71" s="30" t="s">
        <v>19</v>
      </c>
    </row>
    <row r="72" s="22" customFormat="true" ht="30" hidden="false" customHeight="true" outlineLevel="0" collapsed="false">
      <c r="A72" s="42" t="n">
        <v>2154</v>
      </c>
      <c r="B72" s="43" t="s">
        <v>99</v>
      </c>
      <c r="C72" s="44" t="s">
        <v>16</v>
      </c>
      <c r="D72" s="42" t="n">
        <v>1</v>
      </c>
      <c r="E72" s="45" t="s">
        <v>9</v>
      </c>
      <c r="F72" s="68" t="n">
        <f aca="false">4020*615</f>
        <v>2472300</v>
      </c>
      <c r="G72" s="68" t="n">
        <f aca="false">F72*D72</f>
        <v>2472300</v>
      </c>
      <c r="H72" s="48" t="s">
        <v>17</v>
      </c>
      <c r="I72" s="46" t="s">
        <v>22</v>
      </c>
      <c r="J72" s="47" t="s">
        <v>19</v>
      </c>
    </row>
    <row r="73" s="22" customFormat="true" ht="27.6" hidden="false" customHeight="true" outlineLevel="0" collapsed="false">
      <c r="A73" s="42" t="n">
        <v>2154</v>
      </c>
      <c r="B73" s="71" t="s">
        <v>100</v>
      </c>
      <c r="C73" s="44" t="s">
        <v>16</v>
      </c>
      <c r="D73" s="42" t="n">
        <v>1</v>
      </c>
      <c r="E73" s="45" t="s">
        <v>9</v>
      </c>
      <c r="F73" s="27" t="n">
        <v>928000</v>
      </c>
      <c r="G73" s="27" t="n">
        <f aca="false">F73*D73</f>
        <v>928000</v>
      </c>
      <c r="H73" s="48" t="s">
        <v>17</v>
      </c>
      <c r="I73" s="46" t="s">
        <v>22</v>
      </c>
      <c r="J73" s="47" t="s">
        <v>19</v>
      </c>
    </row>
    <row r="74" s="22" customFormat="true" ht="16.95" hidden="false" customHeight="true" outlineLevel="0" collapsed="false">
      <c r="A74" s="42" t="n">
        <v>2154</v>
      </c>
      <c r="B74" s="43" t="s">
        <v>101</v>
      </c>
      <c r="C74" s="44" t="s">
        <v>16</v>
      </c>
      <c r="D74" s="42" t="n">
        <v>1</v>
      </c>
      <c r="E74" s="45" t="s">
        <v>9</v>
      </c>
      <c r="F74" s="27" t="n">
        <v>1000000</v>
      </c>
      <c r="G74" s="27" t="n">
        <f aca="false">F74*D74</f>
        <v>1000000</v>
      </c>
      <c r="H74" s="72" t="s">
        <v>102</v>
      </c>
      <c r="I74" s="46" t="s">
        <v>22</v>
      </c>
      <c r="J74" s="47" t="s">
        <v>19</v>
      </c>
    </row>
    <row r="75" s="22" customFormat="true" ht="33.6" hidden="false" customHeight="true" outlineLevel="0" collapsed="false">
      <c r="A75" s="42" t="n">
        <v>2154</v>
      </c>
      <c r="B75" s="69" t="s">
        <v>103</v>
      </c>
      <c r="C75" s="44" t="s">
        <v>16</v>
      </c>
      <c r="D75" s="42" t="n">
        <v>1</v>
      </c>
      <c r="E75" s="45" t="s">
        <v>9</v>
      </c>
      <c r="F75" s="27" t="n">
        <f aca="false">522*615</f>
        <v>321030</v>
      </c>
      <c r="G75" s="27" t="n">
        <f aca="false">F75*D75</f>
        <v>321030</v>
      </c>
      <c r="H75" s="72" t="s">
        <v>17</v>
      </c>
      <c r="I75" s="46" t="s">
        <v>22</v>
      </c>
      <c r="J75" s="47" t="s">
        <v>19</v>
      </c>
    </row>
    <row r="76" s="22" customFormat="true" ht="30" hidden="false" customHeight="true" outlineLevel="0" collapsed="false">
      <c r="A76" s="42" t="n">
        <v>2154</v>
      </c>
      <c r="B76" s="24" t="s">
        <v>104</v>
      </c>
      <c r="C76" s="44" t="s">
        <v>16</v>
      </c>
      <c r="D76" s="42" t="n">
        <v>1</v>
      </c>
      <c r="E76" s="45" t="s">
        <v>9</v>
      </c>
      <c r="F76" s="27" t="n">
        <f aca="false">522*615</f>
        <v>321030</v>
      </c>
      <c r="G76" s="27" t="n">
        <f aca="false">F76*D76</f>
        <v>321030</v>
      </c>
      <c r="H76" s="72" t="s">
        <v>17</v>
      </c>
      <c r="I76" s="46" t="s">
        <v>22</v>
      </c>
      <c r="J76" s="47" t="s">
        <v>19</v>
      </c>
    </row>
    <row r="77" s="22" customFormat="true" ht="30" hidden="false" customHeight="true" outlineLevel="0" collapsed="false">
      <c r="A77" s="42" t="n">
        <v>2154</v>
      </c>
      <c r="B77" s="24" t="s">
        <v>105</v>
      </c>
      <c r="C77" s="44" t="s">
        <v>16</v>
      </c>
      <c r="D77" s="42" t="n">
        <v>1</v>
      </c>
      <c r="E77" s="45" t="s">
        <v>9</v>
      </c>
      <c r="F77" s="27" t="n">
        <f aca="false">412.5*615</f>
        <v>253687.5</v>
      </c>
      <c r="G77" s="27" t="n">
        <f aca="false">F77*D77</f>
        <v>253687.5</v>
      </c>
      <c r="H77" s="72" t="s">
        <v>17</v>
      </c>
      <c r="I77" s="46" t="s">
        <v>22</v>
      </c>
      <c r="J77" s="47" t="s">
        <v>19</v>
      </c>
    </row>
    <row r="78" s="22" customFormat="true" ht="28.5" hidden="false" customHeight="true" outlineLevel="0" collapsed="false">
      <c r="A78" s="42" t="n">
        <v>2154</v>
      </c>
      <c r="B78" s="24" t="s">
        <v>106</v>
      </c>
      <c r="C78" s="44" t="s">
        <v>16</v>
      </c>
      <c r="D78" s="42" t="n">
        <v>1</v>
      </c>
      <c r="E78" s="45" t="s">
        <v>9</v>
      </c>
      <c r="F78" s="27" t="n">
        <v>1119200</v>
      </c>
      <c r="G78" s="27" t="n">
        <f aca="false">F78*D78</f>
        <v>1119200</v>
      </c>
      <c r="H78" s="48" t="s">
        <v>17</v>
      </c>
      <c r="I78" s="46" t="s">
        <v>22</v>
      </c>
      <c r="J78" s="47" t="s">
        <v>19</v>
      </c>
    </row>
    <row r="79" s="22" customFormat="true" ht="29.25" hidden="false" customHeight="true" outlineLevel="0" collapsed="false">
      <c r="A79" s="23" t="n">
        <v>2154</v>
      </c>
      <c r="B79" s="24" t="s">
        <v>107</v>
      </c>
      <c r="C79" s="25" t="s">
        <v>16</v>
      </c>
      <c r="D79" s="23" t="n">
        <v>1</v>
      </c>
      <c r="E79" s="26" t="s">
        <v>9</v>
      </c>
      <c r="F79" s="27" t="n">
        <f aca="false">(480*615)+55000</f>
        <v>350200</v>
      </c>
      <c r="G79" s="27" t="n">
        <f aca="false">F79*D79</f>
        <v>350200</v>
      </c>
      <c r="H79" s="28" t="s">
        <v>30</v>
      </c>
      <c r="I79" s="29" t="s">
        <v>22</v>
      </c>
      <c r="J79" s="30" t="s">
        <v>19</v>
      </c>
    </row>
    <row r="80" s="22" customFormat="true" ht="40.2" hidden="false" customHeight="true" outlineLevel="0" collapsed="false">
      <c r="A80" s="42" t="n">
        <v>2154</v>
      </c>
      <c r="B80" s="24" t="s">
        <v>108</v>
      </c>
      <c r="C80" s="44" t="s">
        <v>16</v>
      </c>
      <c r="D80" s="42" t="n">
        <v>1</v>
      </c>
      <c r="E80" s="45" t="s">
        <v>9</v>
      </c>
      <c r="F80" s="27" t="n">
        <f aca="false">49466.76+(84*615)+(120*615)</f>
        <v>174926.76</v>
      </c>
      <c r="G80" s="27" t="n">
        <f aca="false">F80*D80</f>
        <v>174926.76</v>
      </c>
      <c r="H80" s="28" t="s">
        <v>30</v>
      </c>
      <c r="I80" s="46" t="s">
        <v>22</v>
      </c>
      <c r="J80" s="47" t="s">
        <v>19</v>
      </c>
    </row>
    <row r="81" s="77" customFormat="true" ht="13.8" hidden="false" customHeight="true" outlineLevel="0" collapsed="false">
      <c r="A81" s="14" t="n">
        <v>2155</v>
      </c>
      <c r="B81" s="73" t="s">
        <v>109</v>
      </c>
      <c r="C81" s="65" t="s">
        <v>16</v>
      </c>
      <c r="D81" s="14" t="n">
        <v>1</v>
      </c>
      <c r="E81" s="66" t="s">
        <v>9</v>
      </c>
      <c r="F81" s="18" t="n">
        <f aca="false">(5700+8670)*615</f>
        <v>8837550</v>
      </c>
      <c r="G81" s="18" t="n">
        <f aca="false">F81*D81</f>
        <v>8837550</v>
      </c>
      <c r="H81" s="74" t="s">
        <v>30</v>
      </c>
      <c r="I81" s="75" t="s">
        <v>22</v>
      </c>
      <c r="J81" s="76" t="s">
        <v>19</v>
      </c>
    </row>
    <row r="82" s="77" customFormat="true" ht="13.5" hidden="false" customHeight="true" outlineLevel="0" collapsed="false">
      <c r="A82" s="14" t="n">
        <v>2155</v>
      </c>
      <c r="B82" s="73" t="s">
        <v>110</v>
      </c>
      <c r="C82" s="65" t="s">
        <v>16</v>
      </c>
      <c r="D82" s="14" t="n">
        <v>1</v>
      </c>
      <c r="E82" s="66" t="s">
        <v>9</v>
      </c>
      <c r="F82" s="18" t="n">
        <v>1116000</v>
      </c>
      <c r="G82" s="18" t="n">
        <f aca="false">F82*D82</f>
        <v>1116000</v>
      </c>
      <c r="H82" s="67" t="s">
        <v>17</v>
      </c>
      <c r="I82" s="75" t="s">
        <v>22</v>
      </c>
      <c r="J82" s="76" t="s">
        <v>19</v>
      </c>
    </row>
    <row r="83" s="77" customFormat="true" ht="58.2" hidden="false" customHeight="true" outlineLevel="0" collapsed="false">
      <c r="A83" s="14" t="n">
        <v>2155</v>
      </c>
      <c r="B83" s="51" t="s">
        <v>111</v>
      </c>
      <c r="C83" s="65" t="s">
        <v>16</v>
      </c>
      <c r="D83" s="14" t="n">
        <v>1</v>
      </c>
      <c r="E83" s="66" t="s">
        <v>9</v>
      </c>
      <c r="F83" s="78" t="n">
        <v>1000000</v>
      </c>
      <c r="G83" s="78" t="n">
        <f aca="false">F83*D83</f>
        <v>1000000</v>
      </c>
      <c r="H83" s="79" t="s">
        <v>102</v>
      </c>
      <c r="I83" s="75" t="s">
        <v>22</v>
      </c>
      <c r="J83" s="76" t="s">
        <v>19</v>
      </c>
    </row>
    <row r="84" s="77" customFormat="true" ht="13.8" hidden="false" customHeight="true" outlineLevel="0" collapsed="false">
      <c r="A84" s="42" t="n">
        <v>2156</v>
      </c>
      <c r="B84" s="24" t="s">
        <v>112</v>
      </c>
      <c r="C84" s="44" t="s">
        <v>16</v>
      </c>
      <c r="D84" s="42" t="n">
        <v>1</v>
      </c>
      <c r="E84" s="45" t="s">
        <v>9</v>
      </c>
      <c r="F84" s="27" t="n">
        <v>7000000</v>
      </c>
      <c r="G84" s="27" t="n">
        <f aca="false">F84*D84</f>
        <v>7000000</v>
      </c>
      <c r="H84" s="72" t="s">
        <v>102</v>
      </c>
      <c r="I84" s="46" t="s">
        <v>22</v>
      </c>
      <c r="J84" s="47" t="s">
        <v>19</v>
      </c>
    </row>
    <row r="85" s="77" customFormat="true" ht="12.75" hidden="false" customHeight="true" outlineLevel="0" collapsed="false">
      <c r="A85" s="42" t="n">
        <v>2156</v>
      </c>
      <c r="B85" s="71" t="s">
        <v>113</v>
      </c>
      <c r="C85" s="44" t="s">
        <v>16</v>
      </c>
      <c r="D85" s="42" t="n">
        <v>1</v>
      </c>
      <c r="E85" s="45" t="s">
        <v>9</v>
      </c>
      <c r="F85" s="27" t="n">
        <v>7000000</v>
      </c>
      <c r="G85" s="27" t="n">
        <f aca="false">F85*D85</f>
        <v>7000000</v>
      </c>
      <c r="H85" s="72" t="s">
        <v>102</v>
      </c>
      <c r="I85" s="46" t="s">
        <v>22</v>
      </c>
      <c r="J85" s="47" t="s">
        <v>19</v>
      </c>
    </row>
    <row r="86" s="77" customFormat="true" ht="13.5" hidden="false" customHeight="true" outlineLevel="0" collapsed="false">
      <c r="A86" s="42" t="n">
        <v>2156</v>
      </c>
      <c r="B86" s="43" t="s">
        <v>114</v>
      </c>
      <c r="C86" s="44" t="s">
        <v>16</v>
      </c>
      <c r="D86" s="42" t="n">
        <v>1</v>
      </c>
      <c r="E86" s="45" t="s">
        <v>9</v>
      </c>
      <c r="F86" s="27" t="n">
        <v>1000000</v>
      </c>
      <c r="G86" s="27" t="n">
        <f aca="false">F86*D86</f>
        <v>1000000</v>
      </c>
      <c r="H86" s="72" t="s">
        <v>102</v>
      </c>
      <c r="I86" s="46" t="s">
        <v>22</v>
      </c>
      <c r="J86" s="47" t="s">
        <v>19</v>
      </c>
    </row>
    <row r="87" s="77" customFormat="true" ht="29.25" hidden="false" customHeight="true" outlineLevel="0" collapsed="false">
      <c r="A87" s="42" t="n">
        <v>2156</v>
      </c>
      <c r="B87" s="24" t="s">
        <v>115</v>
      </c>
      <c r="C87" s="44" t="s">
        <v>16</v>
      </c>
      <c r="D87" s="42" t="n">
        <v>1</v>
      </c>
      <c r="E87" s="45" t="s">
        <v>9</v>
      </c>
      <c r="F87" s="27" t="n">
        <v>100000000</v>
      </c>
      <c r="G87" s="27" t="n">
        <f aca="false">F87*D87</f>
        <v>100000000</v>
      </c>
      <c r="H87" s="72" t="s">
        <v>102</v>
      </c>
      <c r="I87" s="46" t="s">
        <v>22</v>
      </c>
      <c r="J87" s="47" t="s">
        <v>19</v>
      </c>
    </row>
    <row r="88" s="77" customFormat="true" ht="29.4" hidden="false" customHeight="true" outlineLevel="0" collapsed="false">
      <c r="A88" s="42" t="n">
        <v>2156</v>
      </c>
      <c r="B88" s="24" t="s">
        <v>116</v>
      </c>
      <c r="C88" s="44" t="s">
        <v>16</v>
      </c>
      <c r="D88" s="42" t="n">
        <v>1</v>
      </c>
      <c r="E88" s="45" t="s">
        <v>9</v>
      </c>
      <c r="F88" s="27" t="n">
        <v>1000000</v>
      </c>
      <c r="G88" s="27" t="n">
        <f aca="false">F88*D88</f>
        <v>1000000</v>
      </c>
      <c r="H88" s="72" t="s">
        <v>102</v>
      </c>
      <c r="I88" s="46" t="s">
        <v>22</v>
      </c>
      <c r="J88" s="47" t="s">
        <v>19</v>
      </c>
    </row>
    <row r="89" s="77" customFormat="true" ht="27.75" hidden="false" customHeight="true" outlineLevel="0" collapsed="false">
      <c r="A89" s="42" t="n">
        <v>2156</v>
      </c>
      <c r="B89" s="69" t="s">
        <v>117</v>
      </c>
      <c r="C89" s="44" t="s">
        <v>16</v>
      </c>
      <c r="D89" s="42" t="n">
        <v>1</v>
      </c>
      <c r="E89" s="45" t="s">
        <v>9</v>
      </c>
      <c r="F89" s="27" t="n">
        <v>2000000</v>
      </c>
      <c r="G89" s="27" t="n">
        <f aca="false">F89*D89</f>
        <v>2000000</v>
      </c>
      <c r="H89" s="72" t="s">
        <v>102</v>
      </c>
      <c r="I89" s="46" t="s">
        <v>22</v>
      </c>
      <c r="J89" s="47" t="s">
        <v>19</v>
      </c>
    </row>
    <row r="90" s="77" customFormat="true" ht="13.8" hidden="false" customHeight="true" outlineLevel="0" collapsed="false">
      <c r="A90" s="42" t="n">
        <v>2156</v>
      </c>
      <c r="B90" s="69" t="s">
        <v>118</v>
      </c>
      <c r="C90" s="44" t="s">
        <v>16</v>
      </c>
      <c r="D90" s="42" t="n">
        <v>1</v>
      </c>
      <c r="E90" s="45" t="s">
        <v>9</v>
      </c>
      <c r="F90" s="27" t="n">
        <v>10000000</v>
      </c>
      <c r="G90" s="27" t="n">
        <f aca="false">F90*D90</f>
        <v>10000000</v>
      </c>
      <c r="H90" s="72" t="s">
        <v>102</v>
      </c>
      <c r="I90" s="46" t="s">
        <v>22</v>
      </c>
      <c r="J90" s="47" t="s">
        <v>19</v>
      </c>
    </row>
    <row r="91" s="77" customFormat="true" ht="27.75" hidden="false" customHeight="true" outlineLevel="0" collapsed="false">
      <c r="A91" s="42" t="n">
        <v>2156</v>
      </c>
      <c r="B91" s="69" t="s">
        <v>119</v>
      </c>
      <c r="C91" s="44" t="s">
        <v>16</v>
      </c>
      <c r="D91" s="42" t="n">
        <v>1</v>
      </c>
      <c r="E91" s="45" t="s">
        <v>9</v>
      </c>
      <c r="F91" s="27" t="n">
        <v>2500000</v>
      </c>
      <c r="G91" s="27" t="n">
        <f aca="false">F91*D91</f>
        <v>2500000</v>
      </c>
      <c r="H91" s="72" t="s">
        <v>102</v>
      </c>
      <c r="I91" s="46" t="s">
        <v>22</v>
      </c>
      <c r="J91" s="47" t="s">
        <v>19</v>
      </c>
    </row>
    <row r="92" s="77" customFormat="true" ht="67.5" hidden="false" customHeight="true" outlineLevel="0" collapsed="false">
      <c r="A92" s="23" t="n">
        <v>2156</v>
      </c>
      <c r="B92" s="24" t="s">
        <v>120</v>
      </c>
      <c r="C92" s="25" t="s">
        <v>16</v>
      </c>
      <c r="D92" s="23" t="n">
        <v>1</v>
      </c>
      <c r="E92" s="26" t="s">
        <v>9</v>
      </c>
      <c r="F92" s="27" t="n">
        <v>10000000</v>
      </c>
      <c r="G92" s="27" t="n">
        <f aca="false">F92*D92</f>
        <v>10000000</v>
      </c>
      <c r="H92" s="72" t="s">
        <v>102</v>
      </c>
      <c r="I92" s="29" t="s">
        <v>22</v>
      </c>
      <c r="J92" s="30" t="s">
        <v>19</v>
      </c>
    </row>
    <row r="93" s="77" customFormat="true" ht="26.25" hidden="false" customHeight="true" outlineLevel="0" collapsed="false">
      <c r="A93" s="42" t="n">
        <v>2156</v>
      </c>
      <c r="B93" s="24" t="s">
        <v>121</v>
      </c>
      <c r="C93" s="44" t="s">
        <v>16</v>
      </c>
      <c r="D93" s="42" t="n">
        <v>1</v>
      </c>
      <c r="E93" s="45" t="s">
        <v>9</v>
      </c>
      <c r="F93" s="27" t="n">
        <v>6000000</v>
      </c>
      <c r="G93" s="27" t="n">
        <f aca="false">F93*D93</f>
        <v>6000000</v>
      </c>
      <c r="H93" s="72" t="s">
        <v>102</v>
      </c>
      <c r="I93" s="46" t="s">
        <v>22</v>
      </c>
      <c r="J93" s="47" t="s">
        <v>19</v>
      </c>
    </row>
    <row r="94" s="77" customFormat="true" ht="17.25" hidden="false" customHeight="true" outlineLevel="0" collapsed="false">
      <c r="A94" s="42" t="n">
        <v>2156</v>
      </c>
      <c r="B94" s="43" t="s">
        <v>122</v>
      </c>
      <c r="C94" s="44" t="s">
        <v>16</v>
      </c>
      <c r="D94" s="42" t="n">
        <v>1</v>
      </c>
      <c r="E94" s="45" t="s">
        <v>9</v>
      </c>
      <c r="F94" s="27" t="n">
        <v>2000000</v>
      </c>
      <c r="G94" s="27" t="n">
        <f aca="false">F94*D94</f>
        <v>2000000</v>
      </c>
      <c r="H94" s="72" t="s">
        <v>102</v>
      </c>
      <c r="I94" s="46" t="s">
        <v>22</v>
      </c>
      <c r="J94" s="47" t="s">
        <v>19</v>
      </c>
    </row>
    <row r="95" s="77" customFormat="true" ht="13.5" hidden="false" customHeight="true" outlineLevel="0" collapsed="false">
      <c r="A95" s="14" t="n">
        <v>2157</v>
      </c>
      <c r="B95" s="73" t="s">
        <v>123</v>
      </c>
      <c r="C95" s="65" t="s">
        <v>16</v>
      </c>
      <c r="D95" s="14" t="n">
        <v>1</v>
      </c>
      <c r="E95" s="66" t="s">
        <v>9</v>
      </c>
      <c r="F95" s="18" t="n">
        <v>2320000</v>
      </c>
      <c r="G95" s="18" t="n">
        <f aca="false">F95*D95</f>
        <v>2320000</v>
      </c>
      <c r="H95" s="38" t="s">
        <v>17</v>
      </c>
      <c r="I95" s="75" t="s">
        <v>22</v>
      </c>
      <c r="J95" s="76" t="s">
        <v>19</v>
      </c>
    </row>
    <row r="96" s="77" customFormat="true" ht="13.5" hidden="false" customHeight="true" outlineLevel="0" collapsed="false">
      <c r="A96" s="14" t="n">
        <v>2157</v>
      </c>
      <c r="B96" s="73" t="s">
        <v>124</v>
      </c>
      <c r="C96" s="65" t="s">
        <v>16</v>
      </c>
      <c r="D96" s="14" t="n">
        <v>1</v>
      </c>
      <c r="E96" s="66" t="s">
        <v>9</v>
      </c>
      <c r="F96" s="18" t="n">
        <v>648000</v>
      </c>
      <c r="G96" s="18" t="n">
        <f aca="false">F96*D96</f>
        <v>648000</v>
      </c>
      <c r="H96" s="74" t="s">
        <v>51</v>
      </c>
      <c r="I96" s="75" t="s">
        <v>22</v>
      </c>
      <c r="J96" s="76" t="s">
        <v>19</v>
      </c>
    </row>
    <row r="97" s="77" customFormat="true" ht="26.4" hidden="false" customHeight="true" outlineLevel="0" collapsed="false">
      <c r="A97" s="14" t="n">
        <v>2157</v>
      </c>
      <c r="B97" s="15" t="s">
        <v>125</v>
      </c>
      <c r="C97" s="65" t="s">
        <v>16</v>
      </c>
      <c r="D97" s="14" t="n">
        <v>1</v>
      </c>
      <c r="E97" s="66" t="s">
        <v>9</v>
      </c>
      <c r="F97" s="18" t="n">
        <v>200000</v>
      </c>
      <c r="G97" s="18" t="n">
        <f aca="false">F97*D97</f>
        <v>200000</v>
      </c>
      <c r="H97" s="79" t="s">
        <v>102</v>
      </c>
      <c r="I97" s="75" t="s">
        <v>22</v>
      </c>
      <c r="J97" s="76" t="s">
        <v>19</v>
      </c>
    </row>
    <row r="98" s="77" customFormat="true" ht="13.8" hidden="false" customHeight="true" outlineLevel="0" collapsed="false">
      <c r="A98" s="42" t="n">
        <v>2159</v>
      </c>
      <c r="B98" s="43" t="s">
        <v>126</v>
      </c>
      <c r="C98" s="44" t="s">
        <v>16</v>
      </c>
      <c r="D98" s="42" t="n">
        <v>1</v>
      </c>
      <c r="E98" s="45" t="s">
        <v>9</v>
      </c>
      <c r="F98" s="27" t="n">
        <v>600000</v>
      </c>
      <c r="G98" s="27" t="n">
        <f aca="false">F98*D98</f>
        <v>600000</v>
      </c>
      <c r="H98" s="80" t="s">
        <v>30</v>
      </c>
      <c r="I98" s="46" t="s">
        <v>22</v>
      </c>
      <c r="J98" s="47" t="s">
        <v>19</v>
      </c>
    </row>
    <row r="99" s="22" customFormat="true" ht="41.4" hidden="false" customHeight="true" outlineLevel="0" collapsed="false">
      <c r="A99" s="81" t="n">
        <v>2159</v>
      </c>
      <c r="B99" s="24" t="s">
        <v>127</v>
      </c>
      <c r="C99" s="25" t="s">
        <v>16</v>
      </c>
      <c r="D99" s="23" t="n">
        <v>1</v>
      </c>
      <c r="E99" s="23" t="s">
        <v>9</v>
      </c>
      <c r="F99" s="27" t="n">
        <v>3000000</v>
      </c>
      <c r="G99" s="27" t="n">
        <f aca="false">F99*D99</f>
        <v>3000000</v>
      </c>
      <c r="H99" s="80" t="s">
        <v>30</v>
      </c>
      <c r="I99" s="82" t="s">
        <v>128</v>
      </c>
      <c r="J99" s="47" t="s">
        <v>19</v>
      </c>
    </row>
    <row r="100" s="77" customFormat="true" ht="27.6" hidden="false" customHeight="true" outlineLevel="0" collapsed="false">
      <c r="A100" s="32" t="n">
        <v>2184</v>
      </c>
      <c r="B100" s="34" t="s">
        <v>129</v>
      </c>
      <c r="C100" s="83" t="s">
        <v>16</v>
      </c>
      <c r="D100" s="84" t="n">
        <v>1</v>
      </c>
      <c r="E100" s="32" t="s">
        <v>9</v>
      </c>
      <c r="F100" s="37" t="n">
        <v>16292025.6</v>
      </c>
      <c r="G100" s="37" t="n">
        <f aca="false">F100*D100</f>
        <v>16292025.6</v>
      </c>
      <c r="H100" s="38" t="s">
        <v>17</v>
      </c>
      <c r="I100" s="85" t="s">
        <v>130</v>
      </c>
      <c r="J100" s="86" t="s">
        <v>19</v>
      </c>
    </row>
    <row r="101" s="77" customFormat="true" ht="27.6" hidden="false" customHeight="true" outlineLevel="0" collapsed="false">
      <c r="A101" s="14" t="n">
        <v>2199</v>
      </c>
      <c r="B101" s="15" t="s">
        <v>131</v>
      </c>
      <c r="C101" s="65" t="s">
        <v>16</v>
      </c>
      <c r="D101" s="14" t="n">
        <v>1</v>
      </c>
      <c r="E101" s="66" t="s">
        <v>9</v>
      </c>
      <c r="F101" s="18" t="n">
        <v>468000</v>
      </c>
      <c r="G101" s="18" t="n">
        <f aca="false">F101*D101</f>
        <v>468000</v>
      </c>
      <c r="H101" s="67" t="s">
        <v>24</v>
      </c>
      <c r="I101" s="75" t="s">
        <v>22</v>
      </c>
      <c r="J101" s="76" t="s">
        <v>19</v>
      </c>
    </row>
    <row r="102" s="77" customFormat="true" ht="13.8" hidden="false" customHeight="true" outlineLevel="0" collapsed="false">
      <c r="A102" s="14" t="n">
        <v>2199</v>
      </c>
      <c r="B102" s="15" t="s">
        <v>132</v>
      </c>
      <c r="C102" s="65" t="s">
        <v>16</v>
      </c>
      <c r="D102" s="14" t="n">
        <v>1</v>
      </c>
      <c r="E102" s="66" t="s">
        <v>9</v>
      </c>
      <c r="F102" s="18" t="n">
        <v>3000000</v>
      </c>
      <c r="G102" s="18" t="n">
        <f aca="false">F102*D102</f>
        <v>3000000</v>
      </c>
      <c r="H102" s="38" t="s">
        <v>17</v>
      </c>
      <c r="I102" s="75" t="s">
        <v>22</v>
      </c>
      <c r="J102" s="76" t="s">
        <v>19</v>
      </c>
    </row>
    <row r="103" s="77" customFormat="true" ht="27.6" hidden="false" customHeight="true" outlineLevel="0" collapsed="false">
      <c r="A103" s="14" t="n">
        <v>2199</v>
      </c>
      <c r="B103" s="15" t="s">
        <v>133</v>
      </c>
      <c r="C103" s="65" t="s">
        <v>16</v>
      </c>
      <c r="D103" s="14" t="n">
        <v>1</v>
      </c>
      <c r="E103" s="66" t="s">
        <v>9</v>
      </c>
      <c r="F103" s="18" t="n">
        <v>869800</v>
      </c>
      <c r="G103" s="18" t="n">
        <f aca="false">F103*D103</f>
        <v>869800</v>
      </c>
      <c r="H103" s="67" t="s">
        <v>24</v>
      </c>
      <c r="I103" s="75" t="s">
        <v>22</v>
      </c>
      <c r="J103" s="76" t="s">
        <v>19</v>
      </c>
    </row>
    <row r="104" s="77" customFormat="true" ht="17.25" hidden="false" customHeight="true" outlineLevel="0" collapsed="false">
      <c r="A104" s="14" t="n">
        <v>2199</v>
      </c>
      <c r="B104" s="15" t="s">
        <v>134</v>
      </c>
      <c r="C104" s="65" t="s">
        <v>16</v>
      </c>
      <c r="D104" s="14" t="n">
        <v>1</v>
      </c>
      <c r="E104" s="66" t="s">
        <v>9</v>
      </c>
      <c r="F104" s="18" t="n">
        <v>461930</v>
      </c>
      <c r="G104" s="18" t="n">
        <f aca="false">F104*D104</f>
        <v>461930</v>
      </c>
      <c r="H104" s="67" t="s">
        <v>24</v>
      </c>
      <c r="I104" s="75" t="s">
        <v>22</v>
      </c>
      <c r="J104" s="76" t="s">
        <v>19</v>
      </c>
    </row>
    <row r="105" s="77" customFormat="true" ht="27.6" hidden="false" customHeight="true" outlineLevel="0" collapsed="false">
      <c r="A105" s="14" t="n">
        <v>2199</v>
      </c>
      <c r="B105" s="15" t="s">
        <v>135</v>
      </c>
      <c r="C105" s="65" t="s">
        <v>16</v>
      </c>
      <c r="D105" s="14" t="n">
        <v>1</v>
      </c>
      <c r="E105" s="66" t="s">
        <v>9</v>
      </c>
      <c r="F105" s="18" t="n">
        <v>138000</v>
      </c>
      <c r="G105" s="18" t="n">
        <f aca="false">F105*D105</f>
        <v>138000</v>
      </c>
      <c r="H105" s="67" t="s">
        <v>24</v>
      </c>
      <c r="I105" s="75" t="s">
        <v>22</v>
      </c>
      <c r="J105" s="76" t="s">
        <v>19</v>
      </c>
    </row>
    <row r="106" s="77" customFormat="true" ht="27.6" hidden="false" customHeight="true" outlineLevel="0" collapsed="false">
      <c r="A106" s="14" t="n">
        <v>2199</v>
      </c>
      <c r="B106" s="15" t="s">
        <v>136</v>
      </c>
      <c r="C106" s="65" t="s">
        <v>16</v>
      </c>
      <c r="D106" s="14" t="n">
        <v>1</v>
      </c>
      <c r="E106" s="66" t="s">
        <v>9</v>
      </c>
      <c r="F106" s="18" t="n">
        <v>406000</v>
      </c>
      <c r="G106" s="18" t="n">
        <f aca="false">F106*D106</f>
        <v>406000</v>
      </c>
      <c r="H106" s="67" t="s">
        <v>24</v>
      </c>
      <c r="I106" s="75" t="s">
        <v>22</v>
      </c>
      <c r="J106" s="76" t="s">
        <v>19</v>
      </c>
    </row>
    <row r="107" s="77" customFormat="true" ht="41.4" hidden="false" customHeight="true" outlineLevel="0" collapsed="false">
      <c r="A107" s="63" t="n">
        <v>2199</v>
      </c>
      <c r="B107" s="15" t="s">
        <v>137</v>
      </c>
      <c r="C107" s="65" t="s">
        <v>16</v>
      </c>
      <c r="D107" s="87" t="n">
        <v>1</v>
      </c>
      <c r="E107" s="66" t="s">
        <v>9</v>
      </c>
      <c r="F107" s="78" t="n">
        <v>1344000</v>
      </c>
      <c r="G107" s="78" t="n">
        <f aca="false">F107*D107</f>
        <v>1344000</v>
      </c>
      <c r="H107" s="88" t="s">
        <v>17</v>
      </c>
      <c r="I107" s="75" t="s">
        <v>138</v>
      </c>
      <c r="J107" s="89" t="s">
        <v>19</v>
      </c>
    </row>
    <row r="108" s="77" customFormat="true" ht="13.5" hidden="false" customHeight="true" outlineLevel="0" collapsed="false">
      <c r="A108" s="42" t="n">
        <v>2201</v>
      </c>
      <c r="B108" s="43" t="s">
        <v>139</v>
      </c>
      <c r="C108" s="44" t="s">
        <v>16</v>
      </c>
      <c r="D108" s="42" t="n">
        <v>20</v>
      </c>
      <c r="E108" s="45" t="s">
        <v>9</v>
      </c>
      <c r="F108" s="68" t="n">
        <v>682</v>
      </c>
      <c r="G108" s="68" t="n">
        <f aca="false">F108*D108</f>
        <v>13640</v>
      </c>
      <c r="H108" s="72" t="s">
        <v>17</v>
      </c>
      <c r="I108" s="46" t="s">
        <v>138</v>
      </c>
      <c r="J108" s="47" t="s">
        <v>19</v>
      </c>
    </row>
    <row r="109" s="77" customFormat="true" ht="55.2" hidden="false" customHeight="true" outlineLevel="0" collapsed="false">
      <c r="A109" s="23" t="n">
        <v>2201</v>
      </c>
      <c r="B109" s="24" t="s">
        <v>140</v>
      </c>
      <c r="C109" s="23" t="s">
        <v>16</v>
      </c>
      <c r="D109" s="42" t="n">
        <v>150</v>
      </c>
      <c r="E109" s="45" t="s">
        <v>141</v>
      </c>
      <c r="F109" s="68" t="n">
        <v>9500</v>
      </c>
      <c r="G109" s="68" t="n">
        <f aca="false">F109*D109</f>
        <v>1425000</v>
      </c>
      <c r="H109" s="72" t="s">
        <v>102</v>
      </c>
      <c r="I109" s="90" t="s">
        <v>142</v>
      </c>
      <c r="J109" s="30" t="s">
        <v>19</v>
      </c>
    </row>
    <row r="110" s="77" customFormat="true" ht="13.5" hidden="false" customHeight="true" outlineLevel="0" collapsed="false">
      <c r="A110" s="42" t="n">
        <v>2201</v>
      </c>
      <c r="B110" s="43" t="s">
        <v>143</v>
      </c>
      <c r="C110" s="44" t="s">
        <v>16</v>
      </c>
      <c r="D110" s="42" t="n">
        <v>1000</v>
      </c>
      <c r="E110" s="45" t="s">
        <v>141</v>
      </c>
      <c r="F110" s="27" t="n">
        <v>550</v>
      </c>
      <c r="G110" s="27" t="n">
        <f aca="false">F110*D110</f>
        <v>550000</v>
      </c>
      <c r="H110" s="72" t="s">
        <v>102</v>
      </c>
      <c r="I110" s="46" t="s">
        <v>138</v>
      </c>
      <c r="J110" s="47" t="s">
        <v>19</v>
      </c>
    </row>
    <row r="111" s="77" customFormat="true" ht="28.5" hidden="false" customHeight="true" outlineLevel="0" collapsed="false">
      <c r="A111" s="42" t="n">
        <v>2201</v>
      </c>
      <c r="B111" s="24" t="s">
        <v>144</v>
      </c>
      <c r="C111" s="44" t="s">
        <v>16</v>
      </c>
      <c r="D111" s="42" t="n">
        <v>36</v>
      </c>
      <c r="E111" s="45" t="s">
        <v>141</v>
      </c>
      <c r="F111" s="27" t="n">
        <v>1715</v>
      </c>
      <c r="G111" s="27" t="n">
        <f aca="false">F111*D111</f>
        <v>61740</v>
      </c>
      <c r="H111" s="48" t="s">
        <v>17</v>
      </c>
      <c r="I111" s="90" t="s">
        <v>145</v>
      </c>
      <c r="J111" s="47" t="s">
        <v>19</v>
      </c>
    </row>
    <row r="112" s="77" customFormat="true" ht="13.5" hidden="false" customHeight="true" outlineLevel="0" collapsed="false">
      <c r="A112" s="32" t="n">
        <v>2203</v>
      </c>
      <c r="B112" s="91" t="s">
        <v>146</v>
      </c>
      <c r="C112" s="83" t="s">
        <v>16</v>
      </c>
      <c r="D112" s="32" t="n">
        <v>100</v>
      </c>
      <c r="E112" s="84" t="s">
        <v>147</v>
      </c>
      <c r="F112" s="37" t="n">
        <f aca="false">9.25*615</f>
        <v>5688.75</v>
      </c>
      <c r="G112" s="37" t="n">
        <f aca="false">F112*D112</f>
        <v>568875</v>
      </c>
      <c r="H112" s="67" t="s">
        <v>17</v>
      </c>
      <c r="I112" s="75" t="s">
        <v>28</v>
      </c>
      <c r="J112" s="89" t="s">
        <v>19</v>
      </c>
    </row>
    <row r="113" s="77" customFormat="true" ht="29.4" hidden="false" customHeight="true" outlineLevel="0" collapsed="false">
      <c r="A113" s="32" t="n">
        <v>2203</v>
      </c>
      <c r="B113" s="92" t="s">
        <v>148</v>
      </c>
      <c r="C113" s="83" t="s">
        <v>16</v>
      </c>
      <c r="D113" s="32" t="n">
        <v>1300</v>
      </c>
      <c r="E113" s="84" t="s">
        <v>9</v>
      </c>
      <c r="F113" s="37" t="n">
        <f aca="false">16.13*615</f>
        <v>9919.95</v>
      </c>
      <c r="G113" s="37" t="n">
        <f aca="false">F113*D113</f>
        <v>12895935</v>
      </c>
      <c r="H113" s="67" t="s">
        <v>17</v>
      </c>
      <c r="I113" s="93" t="s">
        <v>138</v>
      </c>
      <c r="J113" s="94" t="s">
        <v>19</v>
      </c>
    </row>
    <row r="114" s="77" customFormat="true" ht="13.5" hidden="false" customHeight="true" outlineLevel="0" collapsed="false">
      <c r="A114" s="14" t="n">
        <v>2203</v>
      </c>
      <c r="B114" s="73" t="s">
        <v>149</v>
      </c>
      <c r="C114" s="65" t="s">
        <v>16</v>
      </c>
      <c r="D114" s="14" t="n">
        <v>6</v>
      </c>
      <c r="E114" s="66" t="s">
        <v>150</v>
      </c>
      <c r="F114" s="18" t="n">
        <v>12891</v>
      </c>
      <c r="G114" s="18" t="n">
        <f aca="false">F114*D114</f>
        <v>77346</v>
      </c>
      <c r="H114" s="67" t="s">
        <v>17</v>
      </c>
      <c r="I114" s="75" t="s">
        <v>28</v>
      </c>
      <c r="J114" s="89" t="s">
        <v>19</v>
      </c>
    </row>
    <row r="115" s="77" customFormat="true" ht="13.5" hidden="false" customHeight="true" outlineLevel="0" collapsed="false">
      <c r="A115" s="14" t="n">
        <v>2203</v>
      </c>
      <c r="B115" s="73" t="s">
        <v>151</v>
      </c>
      <c r="C115" s="65" t="s">
        <v>16</v>
      </c>
      <c r="D115" s="14" t="n">
        <v>100</v>
      </c>
      <c r="E115" s="66" t="s">
        <v>9</v>
      </c>
      <c r="F115" s="18" t="n">
        <f aca="false">54*615</f>
        <v>33210</v>
      </c>
      <c r="G115" s="18" t="n">
        <f aca="false">F115*D115</f>
        <v>3321000</v>
      </c>
      <c r="H115" s="67" t="s">
        <v>17</v>
      </c>
      <c r="I115" s="75" t="s">
        <v>28</v>
      </c>
      <c r="J115" s="89" t="s">
        <v>19</v>
      </c>
    </row>
    <row r="116" s="77" customFormat="true" ht="13.5" hidden="false" customHeight="true" outlineLevel="0" collapsed="false">
      <c r="A116" s="14" t="n">
        <v>2203</v>
      </c>
      <c r="B116" s="95" t="s">
        <v>152</v>
      </c>
      <c r="C116" s="65" t="s">
        <v>16</v>
      </c>
      <c r="D116" s="14" t="n">
        <v>150</v>
      </c>
      <c r="E116" s="66" t="s">
        <v>9</v>
      </c>
      <c r="F116" s="18"/>
      <c r="G116" s="18" t="n">
        <v>443571</v>
      </c>
      <c r="H116" s="67" t="s">
        <v>17</v>
      </c>
      <c r="I116" s="75" t="s">
        <v>28</v>
      </c>
      <c r="J116" s="89" t="s">
        <v>19</v>
      </c>
    </row>
    <row r="117" s="77" customFormat="true" ht="13.5" hidden="false" customHeight="true" outlineLevel="0" collapsed="false">
      <c r="A117" s="14" t="n">
        <v>2203</v>
      </c>
      <c r="B117" s="96" t="s">
        <v>153</v>
      </c>
      <c r="C117" s="65" t="s">
        <v>16</v>
      </c>
      <c r="D117" s="14" t="n">
        <v>50</v>
      </c>
      <c r="E117" s="66" t="s">
        <v>154</v>
      </c>
      <c r="F117" s="18"/>
      <c r="G117" s="18" t="n">
        <v>249918</v>
      </c>
      <c r="H117" s="67" t="s">
        <v>17</v>
      </c>
      <c r="I117" s="75" t="s">
        <v>28</v>
      </c>
      <c r="J117" s="89" t="s">
        <v>19</v>
      </c>
    </row>
    <row r="118" s="77" customFormat="true" ht="13.5" hidden="false" customHeight="true" outlineLevel="0" collapsed="false">
      <c r="A118" s="14" t="n">
        <v>2203</v>
      </c>
      <c r="B118" s="96" t="s">
        <v>155</v>
      </c>
      <c r="C118" s="65" t="s">
        <v>16</v>
      </c>
      <c r="D118" s="14" t="n">
        <v>300</v>
      </c>
      <c r="E118" s="66" t="s">
        <v>150</v>
      </c>
      <c r="F118" s="18"/>
      <c r="G118" s="18" t="n">
        <v>1140346</v>
      </c>
      <c r="H118" s="67" t="s">
        <v>17</v>
      </c>
      <c r="I118" s="75" t="s">
        <v>28</v>
      </c>
      <c r="J118" s="89" t="s">
        <v>19</v>
      </c>
    </row>
    <row r="119" s="77" customFormat="true" ht="13.5" hidden="false" customHeight="true" outlineLevel="0" collapsed="false">
      <c r="A119" s="14" t="n">
        <v>2203</v>
      </c>
      <c r="B119" s="97" t="s">
        <v>156</v>
      </c>
      <c r="C119" s="65" t="s">
        <v>16</v>
      </c>
      <c r="D119" s="14" t="n">
        <v>10</v>
      </c>
      <c r="E119" s="66" t="s">
        <v>157</v>
      </c>
      <c r="F119" s="18"/>
      <c r="G119" s="18" t="n">
        <v>856000</v>
      </c>
      <c r="H119" s="67" t="s">
        <v>17</v>
      </c>
      <c r="I119" s="75" t="s">
        <v>28</v>
      </c>
      <c r="J119" s="89" t="s">
        <v>19</v>
      </c>
    </row>
    <row r="120" s="77" customFormat="true" ht="13.5" hidden="false" customHeight="true" outlineLevel="0" collapsed="false">
      <c r="A120" s="14" t="n">
        <v>2203</v>
      </c>
      <c r="B120" s="98" t="s">
        <v>158</v>
      </c>
      <c r="C120" s="65" t="s">
        <v>16</v>
      </c>
      <c r="D120" s="14" t="n">
        <v>60</v>
      </c>
      <c r="E120" s="66" t="s">
        <v>9</v>
      </c>
      <c r="F120" s="18"/>
      <c r="G120" s="18" t="n">
        <v>438000</v>
      </c>
      <c r="H120" s="67" t="s">
        <v>17</v>
      </c>
      <c r="I120" s="75" t="s">
        <v>28</v>
      </c>
      <c r="J120" s="89" t="s">
        <v>19</v>
      </c>
    </row>
    <row r="121" s="77" customFormat="true" ht="13.5" hidden="false" customHeight="true" outlineLevel="0" collapsed="false">
      <c r="A121" s="14" t="n">
        <v>2203</v>
      </c>
      <c r="B121" s="98" t="s">
        <v>159</v>
      </c>
      <c r="C121" s="65" t="s">
        <v>16</v>
      </c>
      <c r="D121" s="14" t="n">
        <v>25</v>
      </c>
      <c r="E121" s="66" t="s">
        <v>9</v>
      </c>
      <c r="F121" s="18"/>
      <c r="G121" s="18" t="n">
        <v>351000</v>
      </c>
      <c r="H121" s="67" t="s">
        <v>17</v>
      </c>
      <c r="I121" s="75" t="s">
        <v>28</v>
      </c>
      <c r="J121" s="89" t="s">
        <v>19</v>
      </c>
    </row>
    <row r="122" s="77" customFormat="true" ht="13.5" hidden="false" customHeight="true" outlineLevel="0" collapsed="false">
      <c r="A122" s="14" t="n">
        <v>2203</v>
      </c>
      <c r="B122" s="98" t="s">
        <v>160</v>
      </c>
      <c r="C122" s="65" t="s">
        <v>16</v>
      </c>
      <c r="D122" s="14" t="n">
        <v>20</v>
      </c>
      <c r="E122" s="66" t="s">
        <v>9</v>
      </c>
      <c r="F122" s="18"/>
      <c r="G122" s="18" t="n">
        <v>478000</v>
      </c>
      <c r="H122" s="67" t="s">
        <v>17</v>
      </c>
      <c r="I122" s="75" t="s">
        <v>28</v>
      </c>
      <c r="J122" s="89" t="s">
        <v>19</v>
      </c>
    </row>
    <row r="123" s="77" customFormat="true" ht="13.5" hidden="false" customHeight="true" outlineLevel="0" collapsed="false">
      <c r="A123" s="14" t="n">
        <v>2203</v>
      </c>
      <c r="B123" s="98" t="s">
        <v>161</v>
      </c>
      <c r="C123" s="65" t="s">
        <v>16</v>
      </c>
      <c r="D123" s="14" t="n">
        <v>10.8</v>
      </c>
      <c r="E123" s="66" t="s">
        <v>150</v>
      </c>
      <c r="F123" s="18"/>
      <c r="G123" s="18" t="n">
        <v>937000</v>
      </c>
      <c r="H123" s="67" t="s">
        <v>17</v>
      </c>
      <c r="I123" s="75" t="s">
        <v>28</v>
      </c>
      <c r="J123" s="89" t="s">
        <v>19</v>
      </c>
    </row>
    <row r="124" s="77" customFormat="true" ht="13.5" hidden="false" customHeight="true" outlineLevel="0" collapsed="false">
      <c r="A124" s="14" t="n">
        <v>2203</v>
      </c>
      <c r="B124" s="98" t="s">
        <v>162</v>
      </c>
      <c r="C124" s="65" t="s">
        <v>16</v>
      </c>
      <c r="D124" s="14" t="n">
        <v>1</v>
      </c>
      <c r="E124" s="66" t="s">
        <v>9</v>
      </c>
      <c r="F124" s="18"/>
      <c r="G124" s="18" t="n">
        <v>25000</v>
      </c>
      <c r="H124" s="67" t="s">
        <v>17</v>
      </c>
      <c r="I124" s="75" t="s">
        <v>28</v>
      </c>
      <c r="J124" s="89" t="s">
        <v>19</v>
      </c>
    </row>
    <row r="125" s="77" customFormat="true" ht="13.5" hidden="false" customHeight="true" outlineLevel="0" collapsed="false">
      <c r="A125" s="14" t="n">
        <v>2203</v>
      </c>
      <c r="B125" s="98" t="s">
        <v>163</v>
      </c>
      <c r="C125" s="65" t="s">
        <v>16</v>
      </c>
      <c r="D125" s="14" t="n">
        <v>10</v>
      </c>
      <c r="E125" s="66" t="s">
        <v>150</v>
      </c>
      <c r="F125" s="18"/>
      <c r="G125" s="18" t="n">
        <v>824561</v>
      </c>
      <c r="H125" s="67" t="s">
        <v>17</v>
      </c>
      <c r="I125" s="75" t="s">
        <v>28</v>
      </c>
      <c r="J125" s="89" t="s">
        <v>19</v>
      </c>
    </row>
    <row r="126" s="77" customFormat="true" ht="13.5" hidden="false" customHeight="true" outlineLevel="0" collapsed="false">
      <c r="A126" s="14" t="n">
        <v>2203</v>
      </c>
      <c r="B126" s="73" t="s">
        <v>164</v>
      </c>
      <c r="C126" s="65" t="s">
        <v>16</v>
      </c>
      <c r="D126" s="14" t="n">
        <v>24</v>
      </c>
      <c r="E126" s="66" t="s">
        <v>147</v>
      </c>
      <c r="F126" s="18" t="n">
        <v>19584</v>
      </c>
      <c r="G126" s="18" t="n">
        <f aca="false">F126*D126</f>
        <v>470016</v>
      </c>
      <c r="H126" s="67" t="s">
        <v>17</v>
      </c>
      <c r="I126" s="75" t="s">
        <v>28</v>
      </c>
      <c r="J126" s="89" t="s">
        <v>19</v>
      </c>
    </row>
    <row r="127" s="77" customFormat="true" ht="13.5" hidden="false" customHeight="true" outlineLevel="0" collapsed="false">
      <c r="A127" s="32" t="n">
        <v>2203</v>
      </c>
      <c r="B127" s="91" t="s">
        <v>165</v>
      </c>
      <c r="C127" s="65" t="s">
        <v>16</v>
      </c>
      <c r="D127" s="14" t="n">
        <v>3</v>
      </c>
      <c r="E127" s="66" t="s">
        <v>166</v>
      </c>
      <c r="F127" s="18" t="n">
        <v>20500</v>
      </c>
      <c r="G127" s="18" t="n">
        <f aca="false">F127*D127</f>
        <v>61500</v>
      </c>
      <c r="H127" s="67" t="s">
        <v>17</v>
      </c>
      <c r="I127" s="75" t="s">
        <v>28</v>
      </c>
      <c r="J127" s="89" t="s">
        <v>19</v>
      </c>
    </row>
    <row r="128" s="77" customFormat="true" ht="27.6" hidden="false" customHeight="true" outlineLevel="0" collapsed="false">
      <c r="A128" s="23" t="n">
        <v>2205</v>
      </c>
      <c r="B128" s="24" t="s">
        <v>167</v>
      </c>
      <c r="C128" s="25" t="s">
        <v>16</v>
      </c>
      <c r="D128" s="23" t="n">
        <v>10</v>
      </c>
      <c r="E128" s="26" t="s">
        <v>141</v>
      </c>
      <c r="F128" s="27" t="n">
        <v>3000</v>
      </c>
      <c r="G128" s="27" t="n">
        <f aca="false">F128*D128</f>
        <v>30000</v>
      </c>
      <c r="H128" s="28" t="s">
        <v>17</v>
      </c>
      <c r="I128" s="29" t="s">
        <v>138</v>
      </c>
      <c r="J128" s="30" t="s">
        <v>19</v>
      </c>
    </row>
    <row r="129" s="77" customFormat="true" ht="26.25" hidden="false" customHeight="true" outlineLevel="0" collapsed="false">
      <c r="A129" s="42" t="n">
        <v>2205</v>
      </c>
      <c r="B129" s="99" t="s">
        <v>168</v>
      </c>
      <c r="C129" s="44" t="s">
        <v>16</v>
      </c>
      <c r="D129" s="42" t="n">
        <v>150</v>
      </c>
      <c r="E129" s="45" t="s">
        <v>169</v>
      </c>
      <c r="F129" s="27" t="n">
        <v>43</v>
      </c>
      <c r="G129" s="27" t="n">
        <f aca="false">F129*D129</f>
        <v>6450</v>
      </c>
      <c r="H129" s="48" t="s">
        <v>170</v>
      </c>
      <c r="I129" s="46" t="s">
        <v>138</v>
      </c>
      <c r="J129" s="47" t="s">
        <v>19</v>
      </c>
    </row>
    <row r="130" s="77" customFormat="true" ht="39" hidden="false" customHeight="true" outlineLevel="0" collapsed="false">
      <c r="A130" s="42" t="n">
        <v>2205</v>
      </c>
      <c r="B130" s="71" t="s">
        <v>171</v>
      </c>
      <c r="C130" s="44" t="s">
        <v>16</v>
      </c>
      <c r="D130" s="42" t="n">
        <v>1200</v>
      </c>
      <c r="E130" s="45" t="s">
        <v>141</v>
      </c>
      <c r="F130" s="27" t="n">
        <v>1475</v>
      </c>
      <c r="G130" s="27" t="n">
        <f aca="false">F130*D130</f>
        <v>1770000</v>
      </c>
      <c r="H130" s="48" t="s">
        <v>17</v>
      </c>
      <c r="I130" s="100" t="s">
        <v>172</v>
      </c>
      <c r="J130" s="47" t="s">
        <v>19</v>
      </c>
    </row>
    <row r="131" s="77" customFormat="true" ht="30" hidden="false" customHeight="true" outlineLevel="0" collapsed="false">
      <c r="A131" s="23" t="n">
        <v>2205</v>
      </c>
      <c r="B131" s="70" t="s">
        <v>173</v>
      </c>
      <c r="C131" s="25" t="s">
        <v>16</v>
      </c>
      <c r="D131" s="23" t="n">
        <v>2</v>
      </c>
      <c r="E131" s="26" t="s">
        <v>9</v>
      </c>
      <c r="F131" s="27" t="n">
        <v>11000</v>
      </c>
      <c r="G131" s="27" t="n">
        <v>22000</v>
      </c>
      <c r="H131" s="48" t="s">
        <v>30</v>
      </c>
      <c r="I131" s="46" t="s">
        <v>138</v>
      </c>
      <c r="J131" s="47" t="s">
        <v>19</v>
      </c>
    </row>
    <row r="132" s="77" customFormat="true" ht="27.6" hidden="false" customHeight="true" outlineLevel="0" collapsed="false">
      <c r="A132" s="42" t="n">
        <v>2205</v>
      </c>
      <c r="B132" s="43" t="s">
        <v>174</v>
      </c>
      <c r="C132" s="44" t="s">
        <v>16</v>
      </c>
      <c r="D132" s="42" t="n">
        <v>8</v>
      </c>
      <c r="E132" s="45" t="s">
        <v>9</v>
      </c>
      <c r="F132" s="27" t="n">
        <v>3254</v>
      </c>
      <c r="G132" s="27" t="n">
        <f aca="false">F132*D132</f>
        <v>26032</v>
      </c>
      <c r="H132" s="48" t="s">
        <v>30</v>
      </c>
      <c r="I132" s="46" t="s">
        <v>175</v>
      </c>
      <c r="J132" s="47" t="s">
        <v>19</v>
      </c>
    </row>
    <row r="133" s="77" customFormat="true" ht="24" hidden="false" customHeight="true" outlineLevel="0" collapsed="false">
      <c r="A133" s="42" t="n">
        <v>2205</v>
      </c>
      <c r="B133" s="43" t="s">
        <v>176</v>
      </c>
      <c r="C133" s="44" t="s">
        <v>16</v>
      </c>
      <c r="D133" s="42" t="n">
        <v>10</v>
      </c>
      <c r="E133" s="45" t="s">
        <v>147</v>
      </c>
      <c r="F133" s="27" t="n">
        <v>3460</v>
      </c>
      <c r="G133" s="27" t="n">
        <f aca="false">F133*D133</f>
        <v>34600</v>
      </c>
      <c r="H133" s="48" t="s">
        <v>30</v>
      </c>
      <c r="I133" s="46" t="s">
        <v>22</v>
      </c>
      <c r="J133" s="47" t="s">
        <v>19</v>
      </c>
    </row>
    <row r="134" s="77" customFormat="true" ht="28.5" hidden="false" customHeight="true" outlineLevel="0" collapsed="false">
      <c r="A134" s="42" t="n">
        <v>2205</v>
      </c>
      <c r="B134" s="69" t="s">
        <v>177</v>
      </c>
      <c r="C134" s="44" t="s">
        <v>16</v>
      </c>
      <c r="D134" s="42" t="n">
        <v>15</v>
      </c>
      <c r="E134" s="45" t="s">
        <v>9</v>
      </c>
      <c r="F134" s="27" t="n">
        <v>600</v>
      </c>
      <c r="G134" s="27" t="n">
        <f aca="false">F134*D134</f>
        <v>9000</v>
      </c>
      <c r="H134" s="48" t="s">
        <v>30</v>
      </c>
      <c r="I134" s="46" t="s">
        <v>22</v>
      </c>
      <c r="J134" s="47" t="s">
        <v>19</v>
      </c>
    </row>
    <row r="135" s="77" customFormat="true" ht="25.2" hidden="false" customHeight="true" outlineLevel="0" collapsed="false">
      <c r="A135" s="42" t="n">
        <v>2205</v>
      </c>
      <c r="B135" s="43" t="s">
        <v>178</v>
      </c>
      <c r="C135" s="44" t="s">
        <v>16</v>
      </c>
      <c r="D135" s="42" t="n">
        <v>8</v>
      </c>
      <c r="E135" s="45" t="s">
        <v>9</v>
      </c>
      <c r="F135" s="27" t="n">
        <v>5369.6</v>
      </c>
      <c r="G135" s="27" t="n">
        <f aca="false">F135*D135</f>
        <v>42956.8</v>
      </c>
      <c r="H135" s="48" t="s">
        <v>30</v>
      </c>
      <c r="I135" s="46" t="s">
        <v>138</v>
      </c>
      <c r="J135" s="47" t="s">
        <v>19</v>
      </c>
    </row>
    <row r="136" s="77" customFormat="true" ht="41.25" hidden="false" customHeight="true" outlineLevel="0" collapsed="false">
      <c r="A136" s="42" t="n">
        <v>2205</v>
      </c>
      <c r="B136" s="71" t="s">
        <v>179</v>
      </c>
      <c r="C136" s="44" t="s">
        <v>16</v>
      </c>
      <c r="D136" s="42" t="n">
        <v>12</v>
      </c>
      <c r="E136" s="45" t="s">
        <v>9</v>
      </c>
      <c r="F136" s="68" t="n">
        <v>4520</v>
      </c>
      <c r="G136" s="68" t="n">
        <f aca="false">F136*D136</f>
        <v>54240</v>
      </c>
      <c r="H136" s="48" t="s">
        <v>30</v>
      </c>
      <c r="I136" s="46" t="s">
        <v>22</v>
      </c>
      <c r="J136" s="47" t="s">
        <v>19</v>
      </c>
    </row>
    <row r="137" s="77" customFormat="true" ht="29.25" hidden="false" customHeight="true" outlineLevel="0" collapsed="false">
      <c r="A137" s="42" t="n">
        <v>2205</v>
      </c>
      <c r="B137" s="71" t="s">
        <v>180</v>
      </c>
      <c r="C137" s="44" t="s">
        <v>16</v>
      </c>
      <c r="D137" s="42" t="n">
        <v>3</v>
      </c>
      <c r="E137" s="45" t="s">
        <v>9</v>
      </c>
      <c r="F137" s="27" t="n">
        <v>14642.68</v>
      </c>
      <c r="G137" s="27" t="n">
        <f aca="false">F137*D137</f>
        <v>43928.04</v>
      </c>
      <c r="H137" s="48" t="s">
        <v>30</v>
      </c>
      <c r="I137" s="46" t="s">
        <v>181</v>
      </c>
      <c r="J137" s="47" t="s">
        <v>19</v>
      </c>
    </row>
    <row r="138" s="77" customFormat="true" ht="27" hidden="false" customHeight="true" outlineLevel="0" collapsed="false">
      <c r="A138" s="42" t="n">
        <v>2205</v>
      </c>
      <c r="B138" s="71" t="s">
        <v>182</v>
      </c>
      <c r="C138" s="44" t="s">
        <v>16</v>
      </c>
      <c r="D138" s="42" t="n">
        <v>53</v>
      </c>
      <c r="E138" s="45" t="s">
        <v>9</v>
      </c>
      <c r="F138" s="27" t="n">
        <v>13558.04</v>
      </c>
      <c r="G138" s="27" t="n">
        <f aca="false">F138*D138</f>
        <v>718576.12</v>
      </c>
      <c r="H138" s="48" t="s">
        <v>30</v>
      </c>
      <c r="I138" s="46" t="s">
        <v>181</v>
      </c>
      <c r="J138" s="47" t="s">
        <v>19</v>
      </c>
    </row>
    <row r="139" s="77" customFormat="true" ht="13.5" hidden="false" customHeight="true" outlineLevel="0" collapsed="false">
      <c r="A139" s="42" t="n">
        <v>2205</v>
      </c>
      <c r="B139" s="71" t="s">
        <v>183</v>
      </c>
      <c r="C139" s="44" t="s">
        <v>16</v>
      </c>
      <c r="D139" s="42" t="n">
        <v>150000</v>
      </c>
      <c r="E139" s="45" t="s">
        <v>9</v>
      </c>
      <c r="F139" s="27" t="n">
        <v>627.6</v>
      </c>
      <c r="G139" s="27" t="n">
        <f aca="false">F139*D139</f>
        <v>94140000</v>
      </c>
      <c r="H139" s="48" t="s">
        <v>30</v>
      </c>
      <c r="I139" s="46" t="s">
        <v>181</v>
      </c>
      <c r="J139" s="47" t="s">
        <v>19</v>
      </c>
    </row>
    <row r="140" s="77" customFormat="true" ht="28.5" hidden="false" customHeight="true" outlineLevel="0" collapsed="false">
      <c r="A140" s="42" t="n">
        <v>2205</v>
      </c>
      <c r="B140" s="71" t="s">
        <v>184</v>
      </c>
      <c r="C140" s="44" t="s">
        <v>16</v>
      </c>
      <c r="D140" s="42" t="n">
        <v>4300</v>
      </c>
      <c r="E140" s="45" t="s">
        <v>9</v>
      </c>
      <c r="F140" s="27" t="n">
        <v>16811.97</v>
      </c>
      <c r="G140" s="27" t="n">
        <f aca="false">F140*D140</f>
        <v>72291471</v>
      </c>
      <c r="H140" s="48" t="s">
        <v>30</v>
      </c>
      <c r="I140" s="46" t="s">
        <v>181</v>
      </c>
      <c r="J140" s="47" t="s">
        <v>19</v>
      </c>
    </row>
    <row r="141" s="77" customFormat="true" ht="28.5" hidden="false" customHeight="true" outlineLevel="0" collapsed="false">
      <c r="A141" s="42" t="n">
        <v>2205</v>
      </c>
      <c r="B141" s="71" t="s">
        <v>185</v>
      </c>
      <c r="C141" s="44" t="s">
        <v>16</v>
      </c>
      <c r="D141" s="42" t="n">
        <v>500</v>
      </c>
      <c r="E141" s="45" t="s">
        <v>9</v>
      </c>
      <c r="F141" s="27" t="n">
        <v>9937</v>
      </c>
      <c r="G141" s="27" t="n">
        <f aca="false">F141*D141</f>
        <v>4968500</v>
      </c>
      <c r="H141" s="48" t="s">
        <v>30</v>
      </c>
      <c r="I141" s="46" t="s">
        <v>181</v>
      </c>
      <c r="J141" s="47" t="s">
        <v>19</v>
      </c>
    </row>
    <row r="142" s="77" customFormat="true" ht="30" hidden="false" customHeight="true" outlineLevel="0" collapsed="false">
      <c r="A142" s="42" t="n">
        <v>2205</v>
      </c>
      <c r="B142" s="71" t="s">
        <v>186</v>
      </c>
      <c r="C142" s="44" t="s">
        <v>16</v>
      </c>
      <c r="D142" s="42" t="n">
        <v>1300</v>
      </c>
      <c r="E142" s="45" t="s">
        <v>9</v>
      </c>
      <c r="F142" s="27" t="n">
        <v>13558.04</v>
      </c>
      <c r="G142" s="27" t="n">
        <f aca="false">F142*D142</f>
        <v>17625452</v>
      </c>
      <c r="H142" s="48" t="s">
        <v>30</v>
      </c>
      <c r="I142" s="46" t="s">
        <v>181</v>
      </c>
      <c r="J142" s="47" t="s">
        <v>19</v>
      </c>
    </row>
    <row r="143" s="77" customFormat="true" ht="27.75" hidden="false" customHeight="true" outlineLevel="0" collapsed="false">
      <c r="A143" s="42" t="n">
        <v>2205</v>
      </c>
      <c r="B143" s="71" t="s">
        <v>187</v>
      </c>
      <c r="C143" s="44" t="s">
        <v>16</v>
      </c>
      <c r="D143" s="42" t="n">
        <v>8</v>
      </c>
      <c r="E143" s="45" t="s">
        <v>9</v>
      </c>
      <c r="F143" s="27" t="n">
        <v>15690</v>
      </c>
      <c r="G143" s="27" t="n">
        <f aca="false">F143*D143</f>
        <v>125520</v>
      </c>
      <c r="H143" s="48" t="s">
        <v>30</v>
      </c>
      <c r="I143" s="46" t="s">
        <v>181</v>
      </c>
      <c r="J143" s="47" t="s">
        <v>19</v>
      </c>
    </row>
    <row r="144" s="77" customFormat="true" ht="13.5" hidden="false" customHeight="true" outlineLevel="0" collapsed="false">
      <c r="A144" s="42" t="n">
        <v>2205</v>
      </c>
      <c r="B144" s="43" t="s">
        <v>188</v>
      </c>
      <c r="C144" s="44" t="s">
        <v>16</v>
      </c>
      <c r="D144" s="42" t="n">
        <v>250</v>
      </c>
      <c r="E144" s="45" t="s">
        <v>189</v>
      </c>
      <c r="F144" s="27" t="n">
        <v>39225</v>
      </c>
      <c r="G144" s="27" t="n">
        <f aca="false">F144*D144</f>
        <v>9806250</v>
      </c>
      <c r="H144" s="48" t="s">
        <v>30</v>
      </c>
      <c r="I144" s="46" t="s">
        <v>181</v>
      </c>
      <c r="J144" s="47" t="s">
        <v>19</v>
      </c>
    </row>
    <row r="145" s="77" customFormat="true" ht="13.5" hidden="false" customHeight="true" outlineLevel="0" collapsed="false">
      <c r="A145" s="42" t="n">
        <v>2205</v>
      </c>
      <c r="B145" s="43" t="s">
        <v>190</v>
      </c>
      <c r="C145" s="44" t="s">
        <v>16</v>
      </c>
      <c r="D145" s="42" t="n">
        <v>18</v>
      </c>
      <c r="E145" s="45" t="s">
        <v>9</v>
      </c>
      <c r="F145" s="27" t="n">
        <v>99370</v>
      </c>
      <c r="G145" s="27" t="n">
        <f aca="false">F145*D145</f>
        <v>1788660</v>
      </c>
      <c r="H145" s="48" t="s">
        <v>30</v>
      </c>
      <c r="I145" s="46" t="s">
        <v>181</v>
      </c>
      <c r="J145" s="47" t="s">
        <v>19</v>
      </c>
    </row>
    <row r="146" s="77" customFormat="true" ht="27.75" hidden="false" customHeight="true" outlineLevel="0" collapsed="false">
      <c r="A146" s="42" t="n">
        <v>2205</v>
      </c>
      <c r="B146" s="71" t="s">
        <v>191</v>
      </c>
      <c r="C146" s="44" t="s">
        <v>16</v>
      </c>
      <c r="D146" s="42" t="n">
        <v>3100</v>
      </c>
      <c r="E146" s="45" t="s">
        <v>9</v>
      </c>
      <c r="F146" s="27" t="n">
        <v>15185</v>
      </c>
      <c r="G146" s="27" t="n">
        <f aca="false">F146*D146</f>
        <v>47073500</v>
      </c>
      <c r="H146" s="48" t="s">
        <v>30</v>
      </c>
      <c r="I146" s="46" t="s">
        <v>181</v>
      </c>
      <c r="J146" s="47" t="s">
        <v>19</v>
      </c>
    </row>
    <row r="147" s="77" customFormat="true" ht="13.5" hidden="false" customHeight="true" outlineLevel="0" collapsed="false">
      <c r="A147" s="42" t="n">
        <v>2205</v>
      </c>
      <c r="B147" s="43" t="s">
        <v>192</v>
      </c>
      <c r="C147" s="44" t="s">
        <v>16</v>
      </c>
      <c r="D147" s="42" t="n">
        <v>20</v>
      </c>
      <c r="E147" s="45" t="s">
        <v>189</v>
      </c>
      <c r="F147" s="27" t="n">
        <v>14434.8</v>
      </c>
      <c r="G147" s="27" t="n">
        <f aca="false">F147*D147</f>
        <v>288696</v>
      </c>
      <c r="H147" s="48" t="s">
        <v>30</v>
      </c>
      <c r="I147" s="46" t="s">
        <v>181</v>
      </c>
      <c r="J147" s="47" t="s">
        <v>19</v>
      </c>
    </row>
    <row r="148" s="77" customFormat="true" ht="27.6" hidden="false" customHeight="true" outlineLevel="0" collapsed="false">
      <c r="A148" s="42" t="n">
        <v>2205</v>
      </c>
      <c r="B148" s="71" t="s">
        <v>193</v>
      </c>
      <c r="C148" s="44" t="s">
        <v>16</v>
      </c>
      <c r="D148" s="42" t="n">
        <v>27</v>
      </c>
      <c r="E148" s="45" t="s">
        <v>9</v>
      </c>
      <c r="F148" s="27" t="n">
        <v>14644</v>
      </c>
      <c r="G148" s="27" t="n">
        <f aca="false">F148*D148</f>
        <v>395388</v>
      </c>
      <c r="H148" s="48" t="s">
        <v>30</v>
      </c>
      <c r="I148" s="46" t="s">
        <v>181</v>
      </c>
      <c r="J148" s="47" t="s">
        <v>19</v>
      </c>
    </row>
    <row r="149" s="77" customFormat="true" ht="13.5" hidden="false" customHeight="true" outlineLevel="0" collapsed="false">
      <c r="A149" s="42" t="n">
        <v>2205</v>
      </c>
      <c r="B149" s="43" t="s">
        <v>194</v>
      </c>
      <c r="C149" s="44" t="s">
        <v>16</v>
      </c>
      <c r="D149" s="42" t="n">
        <v>3</v>
      </c>
      <c r="E149" s="45" t="s">
        <v>9</v>
      </c>
      <c r="F149" s="27" t="n">
        <v>99000</v>
      </c>
      <c r="G149" s="27" t="n">
        <f aca="false">F149*D149</f>
        <v>297000</v>
      </c>
      <c r="H149" s="48" t="s">
        <v>30</v>
      </c>
      <c r="I149" s="46" t="s">
        <v>181</v>
      </c>
      <c r="J149" s="47" t="s">
        <v>19</v>
      </c>
    </row>
    <row r="150" s="77" customFormat="true" ht="13.5" hidden="false" customHeight="true" outlineLevel="0" collapsed="false">
      <c r="A150" s="42" t="n">
        <v>2205</v>
      </c>
      <c r="B150" s="43" t="s">
        <v>195</v>
      </c>
      <c r="C150" s="44" t="s">
        <v>16</v>
      </c>
      <c r="D150" s="42" t="n">
        <v>3</v>
      </c>
      <c r="E150" s="45" t="s">
        <v>9</v>
      </c>
      <c r="F150" s="27" t="n">
        <v>25000</v>
      </c>
      <c r="G150" s="27" t="n">
        <f aca="false">F150*D150</f>
        <v>75000</v>
      </c>
      <c r="H150" s="48" t="s">
        <v>30</v>
      </c>
      <c r="I150" s="46" t="s">
        <v>181</v>
      </c>
      <c r="J150" s="47" t="s">
        <v>19</v>
      </c>
    </row>
    <row r="151" s="77" customFormat="true" ht="13.5" hidden="false" customHeight="true" outlineLevel="0" collapsed="false">
      <c r="A151" s="42" t="n">
        <v>2205</v>
      </c>
      <c r="B151" s="43" t="s">
        <v>196</v>
      </c>
      <c r="C151" s="44" t="s">
        <v>16</v>
      </c>
      <c r="D151" s="42" t="n">
        <v>5</v>
      </c>
      <c r="E151" s="45" t="s">
        <v>9</v>
      </c>
      <c r="F151" s="27" t="n">
        <v>52300</v>
      </c>
      <c r="G151" s="27" t="n">
        <f aca="false">F151*D151</f>
        <v>261500</v>
      </c>
      <c r="H151" s="48" t="s">
        <v>30</v>
      </c>
      <c r="I151" s="46" t="s">
        <v>181</v>
      </c>
      <c r="J151" s="47" t="s">
        <v>19</v>
      </c>
    </row>
    <row r="152" s="77" customFormat="true" ht="30.75" hidden="false" customHeight="true" outlineLevel="0" collapsed="false">
      <c r="A152" s="42" t="n">
        <v>2205</v>
      </c>
      <c r="B152" s="24" t="s">
        <v>197</v>
      </c>
      <c r="C152" s="44" t="s">
        <v>16</v>
      </c>
      <c r="D152" s="42" t="n">
        <v>12</v>
      </c>
      <c r="E152" s="45" t="s">
        <v>9</v>
      </c>
      <c r="F152" s="27" t="n">
        <v>2640</v>
      </c>
      <c r="G152" s="27" t="n">
        <f aca="false">F152*D152</f>
        <v>31680</v>
      </c>
      <c r="H152" s="48" t="s">
        <v>17</v>
      </c>
      <c r="I152" s="46" t="s">
        <v>138</v>
      </c>
      <c r="J152" s="47" t="s">
        <v>19</v>
      </c>
    </row>
    <row r="153" s="77" customFormat="true" ht="13.5" hidden="false" customHeight="true" outlineLevel="0" collapsed="false">
      <c r="A153" s="101" t="n">
        <v>2205</v>
      </c>
      <c r="B153" s="24" t="s">
        <v>198</v>
      </c>
      <c r="C153" s="44" t="s">
        <v>16</v>
      </c>
      <c r="D153" s="102" t="n">
        <v>16</v>
      </c>
      <c r="E153" s="102" t="s">
        <v>9</v>
      </c>
      <c r="F153" s="27" t="n">
        <v>9925</v>
      </c>
      <c r="G153" s="27" t="n">
        <f aca="false">F153*D153</f>
        <v>158800</v>
      </c>
      <c r="H153" s="48" t="s">
        <v>17</v>
      </c>
      <c r="I153" s="46" t="s">
        <v>138</v>
      </c>
      <c r="J153" s="47" t="s">
        <v>19</v>
      </c>
    </row>
    <row r="154" s="77" customFormat="true" ht="13.5" hidden="false" customHeight="true" outlineLevel="0" collapsed="false">
      <c r="A154" s="42" t="n">
        <v>2205</v>
      </c>
      <c r="B154" s="43" t="s">
        <v>199</v>
      </c>
      <c r="C154" s="44" t="s">
        <v>16</v>
      </c>
      <c r="D154" s="42" t="n">
        <v>20</v>
      </c>
      <c r="E154" s="45" t="s">
        <v>141</v>
      </c>
      <c r="F154" s="27" t="n">
        <v>7500</v>
      </c>
      <c r="G154" s="27" t="n">
        <f aca="false">F154*D154</f>
        <v>150000</v>
      </c>
      <c r="H154" s="48" t="s">
        <v>17</v>
      </c>
      <c r="I154" s="46" t="s">
        <v>138</v>
      </c>
      <c r="J154" s="47" t="s">
        <v>19</v>
      </c>
    </row>
    <row r="155" s="77" customFormat="true" ht="26.25" hidden="false" customHeight="true" outlineLevel="0" collapsed="false">
      <c r="A155" s="42" t="n">
        <v>2205</v>
      </c>
      <c r="B155" s="24" t="s">
        <v>200</v>
      </c>
      <c r="C155" s="44" t="s">
        <v>16</v>
      </c>
      <c r="D155" s="42" t="n">
        <v>20</v>
      </c>
      <c r="E155" s="45" t="s">
        <v>9</v>
      </c>
      <c r="F155" s="68" t="n">
        <v>2161.5</v>
      </c>
      <c r="G155" s="68" t="n">
        <f aca="false">F155*D155</f>
        <v>43230</v>
      </c>
      <c r="H155" s="48" t="s">
        <v>17</v>
      </c>
      <c r="I155" s="46" t="s">
        <v>138</v>
      </c>
      <c r="J155" s="47" t="s">
        <v>19</v>
      </c>
    </row>
    <row r="156" s="77" customFormat="true" ht="30" hidden="false" customHeight="true" outlineLevel="0" collapsed="false">
      <c r="A156" s="42" t="n">
        <v>2205</v>
      </c>
      <c r="B156" s="24" t="s">
        <v>201</v>
      </c>
      <c r="C156" s="44" t="s">
        <v>16</v>
      </c>
      <c r="D156" s="42" t="n">
        <v>20</v>
      </c>
      <c r="E156" s="45" t="s">
        <v>9</v>
      </c>
      <c r="F156" s="27" t="n">
        <v>3840</v>
      </c>
      <c r="G156" s="27" t="n">
        <f aca="false">F156*D156</f>
        <v>76800</v>
      </c>
      <c r="H156" s="48" t="s">
        <v>17</v>
      </c>
      <c r="I156" s="46" t="s">
        <v>138</v>
      </c>
      <c r="J156" s="47" t="s">
        <v>19</v>
      </c>
    </row>
    <row r="157" s="77" customFormat="true" ht="27.6" hidden="false" customHeight="true" outlineLevel="0" collapsed="false">
      <c r="A157" s="42" t="n">
        <v>2205</v>
      </c>
      <c r="B157" s="24" t="s">
        <v>202</v>
      </c>
      <c r="C157" s="44" t="s">
        <v>16</v>
      </c>
      <c r="D157" s="42" t="n">
        <v>100</v>
      </c>
      <c r="E157" s="45" t="s">
        <v>189</v>
      </c>
      <c r="F157" s="68" t="n">
        <f aca="false">7.82*615</f>
        <v>4809.3</v>
      </c>
      <c r="G157" s="68" t="n">
        <f aca="false">F157*D157</f>
        <v>480930</v>
      </c>
      <c r="H157" s="48" t="s">
        <v>203</v>
      </c>
      <c r="I157" s="46" t="s">
        <v>138</v>
      </c>
      <c r="J157" s="47" t="s">
        <v>19</v>
      </c>
    </row>
    <row r="158" s="77" customFormat="true" ht="14.25" hidden="false" customHeight="true" outlineLevel="0" collapsed="false">
      <c r="A158" s="81" t="n">
        <v>2205</v>
      </c>
      <c r="B158" s="24" t="s">
        <v>204</v>
      </c>
      <c r="C158" s="25" t="s">
        <v>16</v>
      </c>
      <c r="D158" s="102" t="n">
        <v>5000</v>
      </c>
      <c r="E158" s="103" t="s">
        <v>205</v>
      </c>
      <c r="F158" s="27" t="n">
        <f aca="false">0.08*615</f>
        <v>49.2</v>
      </c>
      <c r="G158" s="27" t="n">
        <f aca="false">F158*D158</f>
        <v>246000</v>
      </c>
      <c r="H158" s="102" t="s">
        <v>51</v>
      </c>
      <c r="I158" s="46" t="s">
        <v>138</v>
      </c>
      <c r="J158" s="30" t="s">
        <v>19</v>
      </c>
    </row>
    <row r="159" s="77" customFormat="true" ht="24" hidden="false" customHeight="true" outlineLevel="0" collapsed="false">
      <c r="A159" s="42" t="n">
        <v>2205</v>
      </c>
      <c r="B159" s="24" t="s">
        <v>206</v>
      </c>
      <c r="C159" s="44" t="s">
        <v>16</v>
      </c>
      <c r="D159" s="42" t="n">
        <v>2</v>
      </c>
      <c r="E159" s="45" t="s">
        <v>147</v>
      </c>
      <c r="F159" s="27" t="n">
        <v>1663</v>
      </c>
      <c r="G159" s="27" t="n">
        <f aca="false">F159*D159</f>
        <v>3326</v>
      </c>
      <c r="H159" s="48" t="s">
        <v>17</v>
      </c>
      <c r="I159" s="90" t="s">
        <v>207</v>
      </c>
      <c r="J159" s="30" t="s">
        <v>19</v>
      </c>
    </row>
    <row r="160" s="77" customFormat="true" ht="24.75" hidden="false" customHeight="true" outlineLevel="0" collapsed="false">
      <c r="A160" s="42" t="n">
        <v>2205</v>
      </c>
      <c r="B160" s="24" t="s">
        <v>208</v>
      </c>
      <c r="C160" s="44" t="s">
        <v>16</v>
      </c>
      <c r="D160" s="42" t="n">
        <v>2</v>
      </c>
      <c r="E160" s="45" t="s">
        <v>147</v>
      </c>
      <c r="F160" s="27" t="n">
        <v>3379</v>
      </c>
      <c r="G160" s="27" t="n">
        <f aca="false">F160*D160</f>
        <v>6758</v>
      </c>
      <c r="H160" s="48" t="s">
        <v>17</v>
      </c>
      <c r="I160" s="90" t="s">
        <v>209</v>
      </c>
      <c r="J160" s="30" t="s">
        <v>19</v>
      </c>
    </row>
    <row r="161" s="77" customFormat="true" ht="27.75" hidden="false" customHeight="true" outlineLevel="0" collapsed="false">
      <c r="A161" s="42" t="n">
        <v>2205</v>
      </c>
      <c r="B161" s="24" t="s">
        <v>210</v>
      </c>
      <c r="C161" s="44" t="s">
        <v>16</v>
      </c>
      <c r="D161" s="42" t="n">
        <v>60</v>
      </c>
      <c r="E161" s="45" t="s">
        <v>211</v>
      </c>
      <c r="F161" s="27" t="n">
        <v>4588</v>
      </c>
      <c r="G161" s="27" t="n">
        <f aca="false">F161*D161</f>
        <v>275280</v>
      </c>
      <c r="H161" s="48" t="s">
        <v>17</v>
      </c>
      <c r="I161" s="104" t="s">
        <v>212</v>
      </c>
      <c r="J161" s="47" t="s">
        <v>19</v>
      </c>
    </row>
    <row r="162" s="77" customFormat="true" ht="13.5" hidden="false" customHeight="true" outlineLevel="0" collapsed="false">
      <c r="A162" s="42" t="n">
        <v>2205</v>
      </c>
      <c r="B162" s="43" t="s">
        <v>213</v>
      </c>
      <c r="C162" s="44" t="s">
        <v>16</v>
      </c>
      <c r="D162" s="42" t="n">
        <v>200</v>
      </c>
      <c r="E162" s="45" t="s">
        <v>214</v>
      </c>
      <c r="F162" s="27" t="n">
        <v>1600</v>
      </c>
      <c r="G162" s="27" t="n">
        <f aca="false">F162*D162</f>
        <v>320000</v>
      </c>
      <c r="H162" s="48" t="s">
        <v>17</v>
      </c>
      <c r="I162" s="46" t="s">
        <v>22</v>
      </c>
      <c r="J162" s="47" t="s">
        <v>19</v>
      </c>
    </row>
    <row r="163" s="77" customFormat="true" ht="13.5" hidden="false" customHeight="true" outlineLevel="0" collapsed="false">
      <c r="A163" s="42" t="n">
        <v>2205</v>
      </c>
      <c r="B163" s="43" t="s">
        <v>215</v>
      </c>
      <c r="C163" s="44" t="s">
        <v>16</v>
      </c>
      <c r="D163" s="42" t="n">
        <v>200</v>
      </c>
      <c r="E163" s="45" t="s">
        <v>214</v>
      </c>
      <c r="F163" s="27" t="n">
        <v>400</v>
      </c>
      <c r="G163" s="27" t="n">
        <f aca="false">F163*D163</f>
        <v>80000</v>
      </c>
      <c r="H163" s="48" t="s">
        <v>17</v>
      </c>
      <c r="I163" s="46" t="s">
        <v>22</v>
      </c>
      <c r="J163" s="47" t="s">
        <v>19</v>
      </c>
    </row>
    <row r="164" s="77" customFormat="true" ht="13.5" hidden="false" customHeight="true" outlineLevel="0" collapsed="false">
      <c r="A164" s="42" t="n">
        <v>2205</v>
      </c>
      <c r="B164" s="43" t="s">
        <v>216</v>
      </c>
      <c r="C164" s="44" t="s">
        <v>16</v>
      </c>
      <c r="D164" s="42" t="n">
        <v>1</v>
      </c>
      <c r="E164" s="45" t="s">
        <v>9</v>
      </c>
      <c r="F164" s="27" t="n">
        <v>98700</v>
      </c>
      <c r="G164" s="27" t="n">
        <f aca="false">F164*D164</f>
        <v>98700</v>
      </c>
      <c r="H164" s="48" t="s">
        <v>17</v>
      </c>
      <c r="I164" s="46" t="s">
        <v>22</v>
      </c>
      <c r="J164" s="47" t="s">
        <v>19</v>
      </c>
    </row>
    <row r="165" s="77" customFormat="true" ht="27" hidden="false" customHeight="true" outlineLevel="0" collapsed="false">
      <c r="A165" s="23" t="n">
        <v>2205</v>
      </c>
      <c r="B165" s="24" t="s">
        <v>217</v>
      </c>
      <c r="C165" s="25" t="s">
        <v>16</v>
      </c>
      <c r="D165" s="23" t="n">
        <v>1</v>
      </c>
      <c r="E165" s="26" t="s">
        <v>9</v>
      </c>
      <c r="F165" s="27" t="n">
        <v>1575000</v>
      </c>
      <c r="G165" s="27" t="n">
        <f aca="false">F165*D165</f>
        <v>1575000</v>
      </c>
      <c r="H165" s="48" t="s">
        <v>30</v>
      </c>
      <c r="I165" s="46" t="s">
        <v>22</v>
      </c>
      <c r="J165" s="47" t="s">
        <v>19</v>
      </c>
    </row>
    <row r="166" s="77" customFormat="true" ht="41.4" hidden="false" customHeight="true" outlineLevel="0" collapsed="false">
      <c r="A166" s="23" t="n">
        <v>2205</v>
      </c>
      <c r="B166" s="24" t="s">
        <v>218</v>
      </c>
      <c r="C166" s="25" t="s">
        <v>16</v>
      </c>
      <c r="D166" s="23" t="n">
        <v>6</v>
      </c>
      <c r="E166" s="26" t="s">
        <v>219</v>
      </c>
      <c r="F166" s="68" t="n">
        <v>34034</v>
      </c>
      <c r="G166" s="68" t="n">
        <f aca="false">F166*D166</f>
        <v>204204</v>
      </c>
      <c r="H166" s="48" t="s">
        <v>220</v>
      </c>
      <c r="I166" s="46" t="s">
        <v>22</v>
      </c>
      <c r="J166" s="47" t="s">
        <v>19</v>
      </c>
    </row>
    <row r="167" s="77" customFormat="true" ht="25.5" hidden="false" customHeight="true" outlineLevel="0" collapsed="false">
      <c r="A167" s="42" t="n">
        <v>2205</v>
      </c>
      <c r="B167" s="24" t="s">
        <v>221</v>
      </c>
      <c r="C167" s="44" t="s">
        <v>16</v>
      </c>
      <c r="D167" s="42" t="n">
        <v>100</v>
      </c>
      <c r="E167" s="45" t="s">
        <v>9</v>
      </c>
      <c r="F167" s="68" t="n">
        <v>1640</v>
      </c>
      <c r="G167" s="68" t="n">
        <f aca="false">F167*D167</f>
        <v>164000</v>
      </c>
      <c r="H167" s="48" t="s">
        <v>17</v>
      </c>
      <c r="I167" s="46" t="s">
        <v>138</v>
      </c>
      <c r="J167" s="47" t="s">
        <v>19</v>
      </c>
    </row>
    <row r="168" s="77" customFormat="true" ht="26.25" hidden="false" customHeight="true" outlineLevel="0" collapsed="false">
      <c r="A168" s="42" t="n">
        <v>2205</v>
      </c>
      <c r="B168" s="24" t="s">
        <v>222</v>
      </c>
      <c r="C168" s="44" t="s">
        <v>16</v>
      </c>
      <c r="D168" s="42" t="n">
        <v>210</v>
      </c>
      <c r="E168" s="45" t="s">
        <v>141</v>
      </c>
      <c r="F168" s="68" t="n">
        <v>740</v>
      </c>
      <c r="G168" s="68" t="n">
        <f aca="false">F168*D168</f>
        <v>155400</v>
      </c>
      <c r="H168" s="48" t="s">
        <v>17</v>
      </c>
      <c r="I168" s="100" t="s">
        <v>172</v>
      </c>
      <c r="J168" s="47" t="s">
        <v>19</v>
      </c>
    </row>
    <row r="169" s="77" customFormat="true" ht="32.25" hidden="false" customHeight="true" outlineLevel="0" collapsed="false">
      <c r="A169" s="42" t="n">
        <v>2205</v>
      </c>
      <c r="B169" s="24" t="s">
        <v>223</v>
      </c>
      <c r="C169" s="44" t="s">
        <v>16</v>
      </c>
      <c r="D169" s="42" t="n">
        <v>2100</v>
      </c>
      <c r="E169" s="45" t="s">
        <v>141</v>
      </c>
      <c r="F169" s="27" t="n">
        <v>1098</v>
      </c>
      <c r="G169" s="27" t="n">
        <f aca="false">F169*D169</f>
        <v>2305800</v>
      </c>
      <c r="H169" s="48" t="s">
        <v>17</v>
      </c>
      <c r="I169" s="104" t="s">
        <v>224</v>
      </c>
      <c r="J169" s="30" t="s">
        <v>19</v>
      </c>
    </row>
    <row r="170" s="77" customFormat="true" ht="13.5" hidden="false" customHeight="true" outlineLevel="0" collapsed="false">
      <c r="A170" s="81" t="n">
        <v>2205</v>
      </c>
      <c r="B170" s="105" t="s">
        <v>225</v>
      </c>
      <c r="C170" s="25" t="s">
        <v>16</v>
      </c>
      <c r="D170" s="102" t="n">
        <v>35</v>
      </c>
      <c r="E170" s="103" t="s">
        <v>9</v>
      </c>
      <c r="F170" s="27" t="n">
        <v>3291</v>
      </c>
      <c r="G170" s="27" t="n">
        <f aca="false">F170*D170</f>
        <v>115185</v>
      </c>
      <c r="H170" s="48" t="s">
        <v>17</v>
      </c>
      <c r="I170" s="46" t="s">
        <v>226</v>
      </c>
      <c r="J170" s="30" t="s">
        <v>19</v>
      </c>
    </row>
    <row r="171" s="77" customFormat="true" ht="13.5" hidden="false" customHeight="true" outlineLevel="0" collapsed="false">
      <c r="A171" s="81" t="n">
        <v>2205</v>
      </c>
      <c r="B171" s="105" t="s">
        <v>227</v>
      </c>
      <c r="C171" s="25" t="s">
        <v>16</v>
      </c>
      <c r="D171" s="102" t="n">
        <v>16.2</v>
      </c>
      <c r="E171" s="103" t="s">
        <v>141</v>
      </c>
      <c r="F171" s="27" t="n">
        <v>850</v>
      </c>
      <c r="G171" s="27" t="n">
        <f aca="false">F171*D171</f>
        <v>13770</v>
      </c>
      <c r="H171" s="48" t="s">
        <v>17</v>
      </c>
      <c r="I171" s="46" t="s">
        <v>226</v>
      </c>
      <c r="J171" s="30" t="s">
        <v>19</v>
      </c>
    </row>
    <row r="172" s="77" customFormat="true" ht="30" hidden="false" customHeight="true" outlineLevel="0" collapsed="false">
      <c r="A172" s="42" t="n">
        <v>2205</v>
      </c>
      <c r="B172" s="24" t="s">
        <v>228</v>
      </c>
      <c r="C172" s="44" t="s">
        <v>16</v>
      </c>
      <c r="D172" s="42" t="n">
        <v>2</v>
      </c>
      <c r="E172" s="45" t="s">
        <v>141</v>
      </c>
      <c r="F172" s="27" t="n">
        <v>3244.7</v>
      </c>
      <c r="G172" s="27" t="n">
        <f aca="false">F172*D172</f>
        <v>6489.4</v>
      </c>
      <c r="H172" s="48" t="s">
        <v>220</v>
      </c>
      <c r="I172" s="46" t="s">
        <v>138</v>
      </c>
      <c r="J172" s="47" t="s">
        <v>19</v>
      </c>
    </row>
    <row r="173" s="77" customFormat="true" ht="27" hidden="false" customHeight="true" outlineLevel="0" collapsed="false">
      <c r="A173" s="42" t="n">
        <v>2205</v>
      </c>
      <c r="B173" s="24" t="s">
        <v>229</v>
      </c>
      <c r="C173" s="44" t="s">
        <v>16</v>
      </c>
      <c r="D173" s="42" t="n">
        <v>2</v>
      </c>
      <c r="E173" s="45" t="s">
        <v>9</v>
      </c>
      <c r="F173" s="27" t="n">
        <v>2500</v>
      </c>
      <c r="G173" s="27" t="n">
        <f aca="false">F173*D173</f>
        <v>5000</v>
      </c>
      <c r="H173" s="48" t="s">
        <v>220</v>
      </c>
      <c r="I173" s="46" t="s">
        <v>22</v>
      </c>
      <c r="J173" s="47" t="s">
        <v>19</v>
      </c>
    </row>
    <row r="174" s="22" customFormat="true" ht="13.5" hidden="false" customHeight="true" outlineLevel="0" collapsed="false">
      <c r="A174" s="42" t="n">
        <v>2205</v>
      </c>
      <c r="B174" s="24" t="s">
        <v>230</v>
      </c>
      <c r="C174" s="44" t="s">
        <v>16</v>
      </c>
      <c r="D174" s="42" t="n">
        <v>40</v>
      </c>
      <c r="E174" s="45" t="s">
        <v>141</v>
      </c>
      <c r="F174" s="27" t="n">
        <v>1375</v>
      </c>
      <c r="G174" s="27" t="n">
        <f aca="false">F174*D174</f>
        <v>55000</v>
      </c>
      <c r="H174" s="48" t="s">
        <v>17</v>
      </c>
      <c r="I174" s="46" t="s">
        <v>138</v>
      </c>
      <c r="J174" s="47" t="s">
        <v>19</v>
      </c>
    </row>
    <row r="175" s="77" customFormat="true" ht="29.25" hidden="false" customHeight="true" outlineLevel="0" collapsed="false">
      <c r="A175" s="63" t="n">
        <v>2206</v>
      </c>
      <c r="B175" s="15" t="s">
        <v>231</v>
      </c>
      <c r="C175" s="65" t="s">
        <v>16</v>
      </c>
      <c r="D175" s="14" t="n">
        <v>14</v>
      </c>
      <c r="E175" s="66" t="s">
        <v>9</v>
      </c>
      <c r="F175" s="78" t="n">
        <f aca="false">65*615</f>
        <v>39975</v>
      </c>
      <c r="G175" s="78" t="n">
        <f aca="false">F175*D175</f>
        <v>559650</v>
      </c>
      <c r="H175" s="74" t="s">
        <v>17</v>
      </c>
      <c r="I175" s="75" t="s">
        <v>232</v>
      </c>
      <c r="J175" s="76" t="s">
        <v>19</v>
      </c>
    </row>
    <row r="176" s="77" customFormat="true" ht="43.8" hidden="false" customHeight="true" outlineLevel="0" collapsed="false">
      <c r="A176" s="63" t="n">
        <v>2206</v>
      </c>
      <c r="B176" s="15" t="s">
        <v>233</v>
      </c>
      <c r="C176" s="65" t="s">
        <v>16</v>
      </c>
      <c r="D176" s="14" t="n">
        <v>2</v>
      </c>
      <c r="E176" s="66" t="s">
        <v>9</v>
      </c>
      <c r="F176" s="78" t="n">
        <v>22429</v>
      </c>
      <c r="G176" s="78" t="n">
        <f aca="false">F176*D176</f>
        <v>44858</v>
      </c>
      <c r="H176" s="74" t="s">
        <v>17</v>
      </c>
      <c r="I176" s="33" t="s">
        <v>234</v>
      </c>
      <c r="J176" s="76" t="s">
        <v>19</v>
      </c>
    </row>
    <row r="177" s="77" customFormat="true" ht="49.2" hidden="false" customHeight="true" outlineLevel="0" collapsed="false">
      <c r="A177" s="63" t="n">
        <v>2206</v>
      </c>
      <c r="B177" s="15" t="s">
        <v>235</v>
      </c>
      <c r="C177" s="65" t="s">
        <v>16</v>
      </c>
      <c r="D177" s="14" t="n">
        <v>2</v>
      </c>
      <c r="E177" s="66" t="s">
        <v>9</v>
      </c>
      <c r="F177" s="78" t="n">
        <v>19045</v>
      </c>
      <c r="G177" s="78" t="n">
        <f aca="false">F177*D177</f>
        <v>38090</v>
      </c>
      <c r="H177" s="74" t="s">
        <v>17</v>
      </c>
      <c r="I177" s="33" t="s">
        <v>234</v>
      </c>
      <c r="J177" s="76" t="s">
        <v>19</v>
      </c>
    </row>
    <row r="178" s="77" customFormat="true" ht="46.2" hidden="false" customHeight="true" outlineLevel="0" collapsed="false">
      <c r="A178" s="63" t="n">
        <v>2206</v>
      </c>
      <c r="B178" s="15" t="s">
        <v>236</v>
      </c>
      <c r="C178" s="65" t="s">
        <v>16</v>
      </c>
      <c r="D178" s="14" t="n">
        <v>2</v>
      </c>
      <c r="E178" s="66" t="s">
        <v>9</v>
      </c>
      <c r="F178" s="78" t="n">
        <v>19488</v>
      </c>
      <c r="G178" s="78" t="n">
        <f aca="false">F178*D178</f>
        <v>38976</v>
      </c>
      <c r="H178" s="74" t="s">
        <v>17</v>
      </c>
      <c r="I178" s="33" t="s">
        <v>234</v>
      </c>
      <c r="J178" s="76" t="s">
        <v>19</v>
      </c>
    </row>
    <row r="179" s="77" customFormat="true" ht="42.6" hidden="false" customHeight="true" outlineLevel="0" collapsed="false">
      <c r="A179" s="63" t="n">
        <v>2206</v>
      </c>
      <c r="B179" s="15" t="s">
        <v>237</v>
      </c>
      <c r="C179" s="65" t="s">
        <v>16</v>
      </c>
      <c r="D179" s="14" t="n">
        <v>2</v>
      </c>
      <c r="E179" s="66" t="s">
        <v>9</v>
      </c>
      <c r="F179" s="78" t="n">
        <v>18653</v>
      </c>
      <c r="G179" s="78" t="n">
        <f aca="false">F179*D179</f>
        <v>37306</v>
      </c>
      <c r="H179" s="74" t="s">
        <v>17</v>
      </c>
      <c r="I179" s="33" t="s">
        <v>234</v>
      </c>
      <c r="J179" s="76" t="s">
        <v>19</v>
      </c>
    </row>
    <row r="180" s="77" customFormat="true" ht="28.5" hidden="false" customHeight="true" outlineLevel="0" collapsed="false">
      <c r="A180" s="63" t="n">
        <v>2206</v>
      </c>
      <c r="B180" s="15" t="s">
        <v>238</v>
      </c>
      <c r="C180" s="65" t="s">
        <v>16</v>
      </c>
      <c r="D180" s="106" t="n">
        <v>5</v>
      </c>
      <c r="E180" s="14" t="s">
        <v>9</v>
      </c>
      <c r="F180" s="78" t="n">
        <f aca="false">57.16*615</f>
        <v>35153.4</v>
      </c>
      <c r="G180" s="78" t="n">
        <f aca="false">F180*D180</f>
        <v>175767</v>
      </c>
      <c r="H180" s="74" t="s">
        <v>17</v>
      </c>
      <c r="I180" s="75" t="s">
        <v>22</v>
      </c>
      <c r="J180" s="76" t="s">
        <v>19</v>
      </c>
    </row>
    <row r="181" s="77" customFormat="true" ht="28.5" hidden="false" customHeight="true" outlineLevel="0" collapsed="false">
      <c r="A181" s="63" t="n">
        <v>2206</v>
      </c>
      <c r="B181" s="15" t="s">
        <v>239</v>
      </c>
      <c r="C181" s="65" t="s">
        <v>16</v>
      </c>
      <c r="D181" s="106" t="n">
        <v>6</v>
      </c>
      <c r="E181" s="14" t="s">
        <v>9</v>
      </c>
      <c r="F181" s="78" t="n">
        <f aca="false">14.41*615</f>
        <v>8862.15</v>
      </c>
      <c r="G181" s="78" t="n">
        <f aca="false">F181*D181</f>
        <v>53172.9</v>
      </c>
      <c r="H181" s="74" t="s">
        <v>17</v>
      </c>
      <c r="I181" s="75" t="s">
        <v>22</v>
      </c>
      <c r="J181" s="76" t="s">
        <v>19</v>
      </c>
    </row>
    <row r="182" s="77" customFormat="true" ht="28.5" hidden="false" customHeight="true" outlineLevel="0" collapsed="false">
      <c r="A182" s="63" t="n">
        <v>2206</v>
      </c>
      <c r="B182" s="15" t="s">
        <v>240</v>
      </c>
      <c r="C182" s="65" t="s">
        <v>16</v>
      </c>
      <c r="D182" s="106" t="n">
        <v>3</v>
      </c>
      <c r="E182" s="14" t="s">
        <v>9</v>
      </c>
      <c r="F182" s="78" t="n">
        <v>83460</v>
      </c>
      <c r="G182" s="78" t="n">
        <f aca="false">F182*D182</f>
        <v>250380</v>
      </c>
      <c r="H182" s="74" t="s">
        <v>17</v>
      </c>
      <c r="I182" s="75" t="s">
        <v>22</v>
      </c>
      <c r="J182" s="76" t="s">
        <v>19</v>
      </c>
    </row>
    <row r="183" s="77" customFormat="true" ht="28.5" hidden="false" customHeight="true" outlineLevel="0" collapsed="false">
      <c r="A183" s="63" t="n">
        <v>2206</v>
      </c>
      <c r="B183" s="15" t="s">
        <v>241</v>
      </c>
      <c r="C183" s="65" t="s">
        <v>16</v>
      </c>
      <c r="D183" s="106" t="n">
        <v>6</v>
      </c>
      <c r="E183" s="14" t="s">
        <v>9</v>
      </c>
      <c r="F183" s="78" t="n">
        <v>25000</v>
      </c>
      <c r="G183" s="78" t="n">
        <f aca="false">F183*D183</f>
        <v>150000</v>
      </c>
      <c r="H183" s="74" t="s">
        <v>17</v>
      </c>
      <c r="I183" s="75" t="s">
        <v>22</v>
      </c>
      <c r="J183" s="76" t="s">
        <v>19</v>
      </c>
    </row>
    <row r="184" s="77" customFormat="true" ht="33.75" hidden="false" customHeight="true" outlineLevel="0" collapsed="false">
      <c r="A184" s="101" t="n">
        <v>2207</v>
      </c>
      <c r="B184" s="105" t="s">
        <v>242</v>
      </c>
      <c r="C184" s="44" t="s">
        <v>16</v>
      </c>
      <c r="D184" s="42" t="n">
        <v>5</v>
      </c>
      <c r="E184" s="45" t="s">
        <v>9</v>
      </c>
      <c r="F184" s="27" t="n">
        <v>32500</v>
      </c>
      <c r="G184" s="27" t="n">
        <f aca="false">F184*D184</f>
        <v>162500</v>
      </c>
      <c r="H184" s="48" t="s">
        <v>243</v>
      </c>
      <c r="I184" s="46" t="s">
        <v>18</v>
      </c>
      <c r="J184" s="47" t="s">
        <v>19</v>
      </c>
    </row>
    <row r="185" s="77" customFormat="true" ht="27.75" hidden="false" customHeight="true" outlineLevel="0" collapsed="false">
      <c r="A185" s="81" t="n">
        <v>2207</v>
      </c>
      <c r="B185" s="105" t="s">
        <v>244</v>
      </c>
      <c r="C185" s="25" t="s">
        <v>16</v>
      </c>
      <c r="D185" s="23" t="n">
        <v>1</v>
      </c>
      <c r="E185" s="26" t="s">
        <v>9</v>
      </c>
      <c r="F185" s="27" t="n">
        <f aca="false">2140*615</f>
        <v>1316100</v>
      </c>
      <c r="G185" s="27" t="n">
        <f aca="false">F185*D185</f>
        <v>1316100</v>
      </c>
      <c r="H185" s="48" t="s">
        <v>243</v>
      </c>
      <c r="I185" s="46" t="s">
        <v>18</v>
      </c>
      <c r="J185" s="47" t="s">
        <v>19</v>
      </c>
    </row>
    <row r="186" s="77" customFormat="true" ht="27" hidden="false" customHeight="true" outlineLevel="0" collapsed="false">
      <c r="A186" s="101" t="n">
        <v>2207</v>
      </c>
      <c r="B186" s="105" t="s">
        <v>245</v>
      </c>
      <c r="C186" s="44" t="s">
        <v>16</v>
      </c>
      <c r="D186" s="42" t="n">
        <v>2</v>
      </c>
      <c r="E186" s="45" t="s">
        <v>9</v>
      </c>
      <c r="F186" s="27" t="n">
        <f aca="false">33.75*615</f>
        <v>20756.25</v>
      </c>
      <c r="G186" s="27" t="n">
        <f aca="false">F186*D186</f>
        <v>41512.5</v>
      </c>
      <c r="H186" s="48" t="s">
        <v>243</v>
      </c>
      <c r="I186" s="46" t="s">
        <v>18</v>
      </c>
      <c r="J186" s="47" t="s">
        <v>19</v>
      </c>
    </row>
    <row r="187" s="77" customFormat="true" ht="13.8" hidden="false" customHeight="true" outlineLevel="0" collapsed="false">
      <c r="A187" s="101" t="n">
        <v>2207</v>
      </c>
      <c r="B187" s="105" t="s">
        <v>246</v>
      </c>
      <c r="C187" s="44" t="s">
        <v>16</v>
      </c>
      <c r="D187" s="42" t="n">
        <v>6</v>
      </c>
      <c r="E187" s="45" t="s">
        <v>9</v>
      </c>
      <c r="F187" s="27" t="n">
        <v>300000</v>
      </c>
      <c r="G187" s="27" t="n">
        <f aca="false">F187*D187</f>
        <v>1800000</v>
      </c>
      <c r="H187" s="48" t="s">
        <v>243</v>
      </c>
      <c r="I187" s="46" t="s">
        <v>18</v>
      </c>
      <c r="J187" s="47" t="s">
        <v>19</v>
      </c>
    </row>
    <row r="188" s="77" customFormat="true" ht="29.25" hidden="false" customHeight="true" outlineLevel="0" collapsed="false">
      <c r="A188" s="101" t="n">
        <v>2207</v>
      </c>
      <c r="B188" s="105" t="s">
        <v>247</v>
      </c>
      <c r="C188" s="44" t="s">
        <v>16</v>
      </c>
      <c r="D188" s="42" t="n">
        <v>2</v>
      </c>
      <c r="E188" s="45" t="s">
        <v>9</v>
      </c>
      <c r="F188" s="27" t="n">
        <f aca="false">52.13*615</f>
        <v>32059.95</v>
      </c>
      <c r="G188" s="27" t="n">
        <f aca="false">F188*D188</f>
        <v>64119.9</v>
      </c>
      <c r="H188" s="48" t="s">
        <v>243</v>
      </c>
      <c r="I188" s="46" t="s">
        <v>18</v>
      </c>
      <c r="J188" s="47" t="s">
        <v>19</v>
      </c>
    </row>
    <row r="189" s="77" customFormat="true" ht="29.25" hidden="false" customHeight="true" outlineLevel="0" collapsed="false">
      <c r="A189" s="101" t="n">
        <v>2207</v>
      </c>
      <c r="B189" s="105" t="s">
        <v>248</v>
      </c>
      <c r="C189" s="44" t="s">
        <v>16</v>
      </c>
      <c r="D189" s="42" t="n">
        <v>5</v>
      </c>
      <c r="E189" s="45" t="s">
        <v>9</v>
      </c>
      <c r="F189" s="27" t="n">
        <f aca="false">46.27*615</f>
        <v>28456.05</v>
      </c>
      <c r="G189" s="27" t="n">
        <f aca="false">F189*D189</f>
        <v>142280.25</v>
      </c>
      <c r="H189" s="48" t="s">
        <v>243</v>
      </c>
      <c r="I189" s="46" t="s">
        <v>18</v>
      </c>
      <c r="J189" s="47" t="s">
        <v>19</v>
      </c>
    </row>
    <row r="190" s="77" customFormat="true" ht="29.25" hidden="false" customHeight="true" outlineLevel="0" collapsed="false">
      <c r="A190" s="101" t="n">
        <v>2207</v>
      </c>
      <c r="B190" s="105" t="s">
        <v>249</v>
      </c>
      <c r="C190" s="44" t="s">
        <v>16</v>
      </c>
      <c r="D190" s="42" t="n">
        <v>2</v>
      </c>
      <c r="E190" s="45" t="s">
        <v>9</v>
      </c>
      <c r="F190" s="27" t="n">
        <f aca="false">63.5*615</f>
        <v>39052.5</v>
      </c>
      <c r="G190" s="27" t="n">
        <f aca="false">F190*D190</f>
        <v>78105</v>
      </c>
      <c r="H190" s="48" t="s">
        <v>243</v>
      </c>
      <c r="I190" s="46" t="s">
        <v>18</v>
      </c>
      <c r="J190" s="47" t="s">
        <v>19</v>
      </c>
    </row>
    <row r="191" s="77" customFormat="true" ht="29.25" hidden="false" customHeight="true" outlineLevel="0" collapsed="false">
      <c r="A191" s="101" t="n">
        <v>2207</v>
      </c>
      <c r="B191" s="105" t="s">
        <v>250</v>
      </c>
      <c r="C191" s="44" t="s">
        <v>16</v>
      </c>
      <c r="D191" s="42" t="n">
        <v>50</v>
      </c>
      <c r="E191" s="45" t="s">
        <v>9</v>
      </c>
      <c r="F191" s="27" t="n">
        <f aca="false">63.5*615</f>
        <v>39052.5</v>
      </c>
      <c r="G191" s="27" t="n">
        <f aca="false">F191*D191</f>
        <v>1952625</v>
      </c>
      <c r="H191" s="48" t="s">
        <v>243</v>
      </c>
      <c r="I191" s="46" t="s">
        <v>18</v>
      </c>
      <c r="J191" s="47" t="s">
        <v>19</v>
      </c>
    </row>
    <row r="192" s="77" customFormat="true" ht="27" hidden="false" customHeight="true" outlineLevel="0" collapsed="false">
      <c r="A192" s="101" t="n">
        <v>2207</v>
      </c>
      <c r="B192" s="105" t="s">
        <v>251</v>
      </c>
      <c r="C192" s="44" t="s">
        <v>16</v>
      </c>
      <c r="D192" s="42" t="n">
        <v>112</v>
      </c>
      <c r="E192" s="45" t="s">
        <v>9</v>
      </c>
      <c r="F192" s="27" t="n">
        <v>7950</v>
      </c>
      <c r="G192" s="27" t="n">
        <f aca="false">F192*D192</f>
        <v>890400</v>
      </c>
      <c r="H192" s="48" t="s">
        <v>17</v>
      </c>
      <c r="I192" s="107" t="s">
        <v>18</v>
      </c>
      <c r="J192" s="47" t="s">
        <v>19</v>
      </c>
    </row>
    <row r="193" s="77" customFormat="true" ht="27" hidden="false" customHeight="true" outlineLevel="0" collapsed="false">
      <c r="A193" s="101" t="n">
        <v>2207</v>
      </c>
      <c r="B193" s="105" t="s">
        <v>252</v>
      </c>
      <c r="C193" s="44" t="s">
        <v>16</v>
      </c>
      <c r="D193" s="42" t="n">
        <v>5</v>
      </c>
      <c r="E193" s="45" t="s">
        <v>9</v>
      </c>
      <c r="F193" s="27" t="n">
        <f aca="false">15*615</f>
        <v>9225</v>
      </c>
      <c r="G193" s="27" t="n">
        <f aca="false">F193*D193</f>
        <v>46125</v>
      </c>
      <c r="H193" s="48" t="s">
        <v>17</v>
      </c>
      <c r="I193" s="107" t="s">
        <v>18</v>
      </c>
      <c r="J193" s="47" t="s">
        <v>19</v>
      </c>
    </row>
    <row r="194" s="77" customFormat="true" ht="13.5" hidden="false" customHeight="true" outlineLevel="0" collapsed="false">
      <c r="A194" s="101" t="n">
        <v>2207</v>
      </c>
      <c r="B194" s="105" t="s">
        <v>253</v>
      </c>
      <c r="C194" s="44" t="s">
        <v>16</v>
      </c>
      <c r="D194" s="42" t="n">
        <v>7</v>
      </c>
      <c r="E194" s="45" t="s">
        <v>254</v>
      </c>
      <c r="F194" s="27" t="n">
        <v>6316</v>
      </c>
      <c r="G194" s="27" t="n">
        <f aca="false">F194*D194</f>
        <v>44212</v>
      </c>
      <c r="H194" s="48" t="s">
        <v>17</v>
      </c>
      <c r="I194" s="107" t="s">
        <v>22</v>
      </c>
      <c r="J194" s="47" t="s">
        <v>19</v>
      </c>
    </row>
    <row r="195" s="77" customFormat="true" ht="26.25" hidden="false" customHeight="true" outlineLevel="0" collapsed="false">
      <c r="A195" s="63" t="n">
        <v>2209</v>
      </c>
      <c r="B195" s="34" t="s">
        <v>255</v>
      </c>
      <c r="C195" s="65" t="s">
        <v>16</v>
      </c>
      <c r="D195" s="14" t="n">
        <v>8</v>
      </c>
      <c r="E195" s="66" t="s">
        <v>9</v>
      </c>
      <c r="F195" s="18" t="n">
        <v>36360</v>
      </c>
      <c r="G195" s="18" t="n">
        <f aca="false">F195*D195</f>
        <v>290880</v>
      </c>
      <c r="H195" s="74" t="s">
        <v>17</v>
      </c>
      <c r="I195" s="108" t="s">
        <v>256</v>
      </c>
      <c r="J195" s="76" t="s">
        <v>19</v>
      </c>
    </row>
    <row r="196" s="77" customFormat="true" ht="31.5" hidden="false" customHeight="true" outlineLevel="0" collapsed="false">
      <c r="A196" s="63" t="n">
        <v>2209</v>
      </c>
      <c r="B196" s="15" t="s">
        <v>257</v>
      </c>
      <c r="C196" s="65" t="s">
        <v>16</v>
      </c>
      <c r="D196" s="14" t="n">
        <v>32</v>
      </c>
      <c r="E196" s="66" t="s">
        <v>9</v>
      </c>
      <c r="F196" s="18" t="n">
        <v>45190</v>
      </c>
      <c r="G196" s="18" t="n">
        <f aca="false">F196*D196</f>
        <v>1446080</v>
      </c>
      <c r="H196" s="74" t="s">
        <v>17</v>
      </c>
      <c r="I196" s="108" t="s">
        <v>256</v>
      </c>
      <c r="J196" s="76" t="s">
        <v>19</v>
      </c>
    </row>
    <row r="197" s="77" customFormat="true" ht="27" hidden="false" customHeight="true" outlineLevel="0" collapsed="false">
      <c r="A197" s="63" t="n">
        <v>2209</v>
      </c>
      <c r="B197" s="15" t="s">
        <v>258</v>
      </c>
      <c r="C197" s="65" t="s">
        <v>16</v>
      </c>
      <c r="D197" s="14" t="n">
        <v>8</v>
      </c>
      <c r="E197" s="66" t="s">
        <v>9</v>
      </c>
      <c r="F197" s="18" t="n">
        <v>69974</v>
      </c>
      <c r="G197" s="18" t="n">
        <f aca="false">F197*D197</f>
        <v>559792</v>
      </c>
      <c r="H197" s="74" t="s">
        <v>17</v>
      </c>
      <c r="I197" s="108" t="s">
        <v>256</v>
      </c>
      <c r="J197" s="76" t="s">
        <v>19</v>
      </c>
    </row>
    <row r="198" s="77" customFormat="true" ht="25.8" hidden="false" customHeight="true" outlineLevel="0" collapsed="false">
      <c r="A198" s="63" t="n">
        <v>2209</v>
      </c>
      <c r="B198" s="109" t="s">
        <v>259</v>
      </c>
      <c r="C198" s="65" t="s">
        <v>16</v>
      </c>
      <c r="D198" s="14" t="n">
        <v>1</v>
      </c>
      <c r="E198" s="66" t="s">
        <v>9</v>
      </c>
      <c r="F198" s="18" t="n">
        <v>16500</v>
      </c>
      <c r="G198" s="18" t="n">
        <f aca="false">F198*D198</f>
        <v>16500</v>
      </c>
      <c r="H198" s="74" t="s">
        <v>260</v>
      </c>
      <c r="I198" s="75" t="s">
        <v>261</v>
      </c>
      <c r="J198" s="76" t="s">
        <v>19</v>
      </c>
    </row>
    <row r="199" s="77" customFormat="true" ht="25.8" hidden="false" customHeight="true" outlineLevel="0" collapsed="false">
      <c r="A199" s="63" t="n">
        <v>2209</v>
      </c>
      <c r="B199" s="15" t="s">
        <v>262</v>
      </c>
      <c r="C199" s="65" t="s">
        <v>16</v>
      </c>
      <c r="D199" s="14" t="n">
        <v>1</v>
      </c>
      <c r="E199" s="66" t="s">
        <v>9</v>
      </c>
      <c r="F199" s="18" t="n">
        <v>36585</v>
      </c>
      <c r="G199" s="18" t="n">
        <f aca="false">F199*D199</f>
        <v>36585</v>
      </c>
      <c r="H199" s="74" t="s">
        <v>260</v>
      </c>
      <c r="I199" s="75" t="s">
        <v>261</v>
      </c>
      <c r="J199" s="76" t="s">
        <v>19</v>
      </c>
    </row>
    <row r="200" s="77" customFormat="true" ht="27" hidden="false" customHeight="true" outlineLevel="0" collapsed="false">
      <c r="A200" s="63" t="n">
        <v>2209</v>
      </c>
      <c r="B200" s="34" t="s">
        <v>263</v>
      </c>
      <c r="C200" s="65" t="s">
        <v>16</v>
      </c>
      <c r="D200" s="14" t="n">
        <v>8</v>
      </c>
      <c r="E200" s="66" t="s">
        <v>9</v>
      </c>
      <c r="F200" s="18" t="n">
        <f aca="false">139.33*615</f>
        <v>85687.95</v>
      </c>
      <c r="G200" s="18" t="n">
        <f aca="false">F200*D200</f>
        <v>685503.6</v>
      </c>
      <c r="H200" s="74" t="s">
        <v>17</v>
      </c>
      <c r="I200" s="75" t="s">
        <v>256</v>
      </c>
      <c r="J200" s="76" t="s">
        <v>19</v>
      </c>
    </row>
    <row r="201" s="77" customFormat="true" ht="27" hidden="false" customHeight="true" outlineLevel="0" collapsed="false">
      <c r="A201" s="63" t="n">
        <v>2209</v>
      </c>
      <c r="B201" s="110" t="s">
        <v>264</v>
      </c>
      <c r="C201" s="65" t="s">
        <v>16</v>
      </c>
      <c r="D201" s="14" t="n">
        <v>2</v>
      </c>
      <c r="E201" s="66" t="s">
        <v>9</v>
      </c>
      <c r="F201" s="18" t="n">
        <v>98800</v>
      </c>
      <c r="G201" s="18" t="n">
        <f aca="false">F201*D201</f>
        <v>197600</v>
      </c>
      <c r="H201" s="74" t="s">
        <v>260</v>
      </c>
      <c r="I201" s="75" t="s">
        <v>22</v>
      </c>
      <c r="J201" s="76" t="s">
        <v>19</v>
      </c>
    </row>
    <row r="202" s="77" customFormat="true" ht="27" hidden="false" customHeight="true" outlineLevel="0" collapsed="false">
      <c r="A202" s="63" t="n">
        <v>2209</v>
      </c>
      <c r="B202" s="110" t="s">
        <v>265</v>
      </c>
      <c r="C202" s="65" t="s">
        <v>16</v>
      </c>
      <c r="D202" s="14" t="n">
        <v>2</v>
      </c>
      <c r="E202" s="66" t="s">
        <v>9</v>
      </c>
      <c r="F202" s="18" t="n">
        <v>98800</v>
      </c>
      <c r="G202" s="18" t="n">
        <f aca="false">F202*D202</f>
        <v>197600</v>
      </c>
      <c r="H202" s="74" t="s">
        <v>260</v>
      </c>
      <c r="I202" s="75" t="s">
        <v>22</v>
      </c>
      <c r="J202" s="76" t="s">
        <v>19</v>
      </c>
    </row>
    <row r="203" s="77" customFormat="true" ht="27.75" hidden="false" customHeight="true" outlineLevel="0" collapsed="false">
      <c r="A203" s="101" t="n">
        <v>2210</v>
      </c>
      <c r="B203" s="24" t="s">
        <v>266</v>
      </c>
      <c r="C203" s="44" t="s">
        <v>16</v>
      </c>
      <c r="D203" s="42" t="n">
        <v>80</v>
      </c>
      <c r="E203" s="42" t="s">
        <v>150</v>
      </c>
      <c r="F203" s="27" t="n">
        <f aca="false">12*615</f>
        <v>7380</v>
      </c>
      <c r="G203" s="27" t="n">
        <f aca="false">F203*D203</f>
        <v>590400</v>
      </c>
      <c r="H203" s="48" t="s">
        <v>30</v>
      </c>
      <c r="I203" s="46" t="s">
        <v>138</v>
      </c>
      <c r="J203" s="47" t="s">
        <v>19</v>
      </c>
    </row>
    <row r="204" s="77" customFormat="true" ht="13.5" hidden="false" customHeight="true" outlineLevel="0" collapsed="false">
      <c r="A204" s="101" t="n">
        <v>2210</v>
      </c>
      <c r="B204" s="24" t="s">
        <v>267</v>
      </c>
      <c r="C204" s="44" t="s">
        <v>16</v>
      </c>
      <c r="D204" s="42" t="n">
        <v>150</v>
      </c>
      <c r="E204" s="42" t="s">
        <v>9</v>
      </c>
      <c r="F204" s="27" t="n">
        <f aca="false">11*615</f>
        <v>6765</v>
      </c>
      <c r="G204" s="27" t="n">
        <f aca="false">F204*D204</f>
        <v>1014750</v>
      </c>
      <c r="H204" s="48" t="s">
        <v>30</v>
      </c>
      <c r="I204" s="46" t="s">
        <v>138</v>
      </c>
      <c r="J204" s="47" t="s">
        <v>19</v>
      </c>
    </row>
    <row r="205" s="77" customFormat="true" ht="13.5" hidden="false" customHeight="true" outlineLevel="0" collapsed="false">
      <c r="A205" s="101" t="n">
        <v>2210</v>
      </c>
      <c r="B205" s="24" t="s">
        <v>268</v>
      </c>
      <c r="C205" s="44" t="s">
        <v>16</v>
      </c>
      <c r="D205" s="42" t="n">
        <v>12</v>
      </c>
      <c r="E205" s="42" t="s">
        <v>9</v>
      </c>
      <c r="F205" s="27" t="n">
        <f aca="false">2.75*615</f>
        <v>1691.25</v>
      </c>
      <c r="G205" s="27" t="n">
        <f aca="false">F205*D205</f>
        <v>20295</v>
      </c>
      <c r="H205" s="48" t="s">
        <v>30</v>
      </c>
      <c r="I205" s="46" t="s">
        <v>28</v>
      </c>
      <c r="J205" s="47" t="s">
        <v>19</v>
      </c>
    </row>
    <row r="206" s="77" customFormat="true" ht="13.5" hidden="false" customHeight="true" outlineLevel="0" collapsed="false">
      <c r="A206" s="101" t="n">
        <v>2210</v>
      </c>
      <c r="B206" s="24" t="s">
        <v>269</v>
      </c>
      <c r="C206" s="44" t="s">
        <v>16</v>
      </c>
      <c r="D206" s="42" t="n">
        <v>6</v>
      </c>
      <c r="E206" s="42" t="s">
        <v>9</v>
      </c>
      <c r="F206" s="27" t="n">
        <v>2500</v>
      </c>
      <c r="G206" s="27" t="n">
        <f aca="false">F206*D206</f>
        <v>15000</v>
      </c>
      <c r="H206" s="48" t="s">
        <v>30</v>
      </c>
      <c r="I206" s="46" t="s">
        <v>138</v>
      </c>
      <c r="J206" s="47" t="s">
        <v>19</v>
      </c>
    </row>
    <row r="207" s="77" customFormat="true" ht="30.75" hidden="false" customHeight="true" outlineLevel="0" collapsed="false">
      <c r="A207" s="101" t="n">
        <v>2210</v>
      </c>
      <c r="B207" s="24" t="s">
        <v>270</v>
      </c>
      <c r="C207" s="44" t="s">
        <v>16</v>
      </c>
      <c r="D207" s="42" t="n">
        <v>18</v>
      </c>
      <c r="E207" s="42" t="s">
        <v>271</v>
      </c>
      <c r="F207" s="27" t="n">
        <f aca="false">8*615</f>
        <v>4920</v>
      </c>
      <c r="G207" s="27" t="n">
        <f aca="false">F207*D207</f>
        <v>88560</v>
      </c>
      <c r="H207" s="48" t="s">
        <v>30</v>
      </c>
      <c r="I207" s="46" t="s">
        <v>138</v>
      </c>
      <c r="J207" s="47" t="s">
        <v>19</v>
      </c>
    </row>
    <row r="208" s="77" customFormat="true" ht="27.75" hidden="false" customHeight="true" outlineLevel="0" collapsed="false">
      <c r="A208" s="101" t="n">
        <v>2210</v>
      </c>
      <c r="B208" s="24" t="s">
        <v>272</v>
      </c>
      <c r="C208" s="44" t="s">
        <v>16</v>
      </c>
      <c r="D208" s="42" t="n">
        <v>300</v>
      </c>
      <c r="E208" s="42" t="s">
        <v>273</v>
      </c>
      <c r="F208" s="27" t="n">
        <f aca="false">3*615</f>
        <v>1845</v>
      </c>
      <c r="G208" s="27" t="n">
        <f aca="false">F208*D208</f>
        <v>553500</v>
      </c>
      <c r="H208" s="48" t="s">
        <v>30</v>
      </c>
      <c r="I208" s="46" t="s">
        <v>138</v>
      </c>
      <c r="J208" s="47" t="s">
        <v>19</v>
      </c>
    </row>
    <row r="209" s="77" customFormat="true" ht="41.25" hidden="false" customHeight="true" outlineLevel="0" collapsed="false">
      <c r="A209" s="101" t="n">
        <v>2210</v>
      </c>
      <c r="B209" s="24" t="s">
        <v>274</v>
      </c>
      <c r="C209" s="44" t="s">
        <v>16</v>
      </c>
      <c r="D209" s="42" t="n">
        <v>25</v>
      </c>
      <c r="E209" s="42" t="s">
        <v>166</v>
      </c>
      <c r="F209" s="27" t="n">
        <f aca="false">4.5*615</f>
        <v>2767.5</v>
      </c>
      <c r="G209" s="27" t="n">
        <f aca="false">F209*D209</f>
        <v>69187.5</v>
      </c>
      <c r="H209" s="48" t="s">
        <v>30</v>
      </c>
      <c r="I209" s="46" t="s">
        <v>138</v>
      </c>
      <c r="J209" s="47" t="s">
        <v>19</v>
      </c>
    </row>
    <row r="210" s="77" customFormat="true" ht="164.4" hidden="false" customHeight="true" outlineLevel="0" collapsed="false">
      <c r="A210" s="101" t="n">
        <v>2210</v>
      </c>
      <c r="B210" s="111" t="s">
        <v>275</v>
      </c>
      <c r="C210" s="44" t="s">
        <v>16</v>
      </c>
      <c r="D210" s="42" t="n">
        <v>48</v>
      </c>
      <c r="E210" s="42" t="s">
        <v>271</v>
      </c>
      <c r="F210" s="27" t="n">
        <f aca="false">13*615</f>
        <v>7995</v>
      </c>
      <c r="G210" s="27" t="n">
        <f aca="false">F210*D210</f>
        <v>383760</v>
      </c>
      <c r="H210" s="48" t="s">
        <v>30</v>
      </c>
      <c r="I210" s="46" t="s">
        <v>138</v>
      </c>
      <c r="J210" s="47" t="s">
        <v>19</v>
      </c>
    </row>
    <row r="211" s="77" customFormat="true" ht="72.6" hidden="false" customHeight="true" outlineLevel="0" collapsed="false">
      <c r="A211" s="101" t="n">
        <v>2210</v>
      </c>
      <c r="B211" s="24" t="s">
        <v>276</v>
      </c>
      <c r="C211" s="44" t="s">
        <v>16</v>
      </c>
      <c r="D211" s="42" t="n">
        <v>96</v>
      </c>
      <c r="E211" s="42" t="s">
        <v>271</v>
      </c>
      <c r="F211" s="27" t="n">
        <f aca="false">3*615</f>
        <v>1845</v>
      </c>
      <c r="G211" s="27" t="n">
        <f aca="false">F211*D211</f>
        <v>177120</v>
      </c>
      <c r="H211" s="48" t="s">
        <v>30</v>
      </c>
      <c r="I211" s="46" t="s">
        <v>138</v>
      </c>
      <c r="J211" s="47" t="s">
        <v>19</v>
      </c>
    </row>
    <row r="212" s="77" customFormat="true" ht="27.75" hidden="false" customHeight="true" outlineLevel="0" collapsed="false">
      <c r="A212" s="101" t="n">
        <v>2210</v>
      </c>
      <c r="B212" s="24" t="s">
        <v>277</v>
      </c>
      <c r="C212" s="44" t="s">
        <v>16</v>
      </c>
      <c r="D212" s="42" t="n">
        <v>12</v>
      </c>
      <c r="E212" s="42" t="s">
        <v>271</v>
      </c>
      <c r="F212" s="27" t="n">
        <f aca="false">4*615</f>
        <v>2460</v>
      </c>
      <c r="G212" s="27" t="n">
        <f aca="false">F212*D212</f>
        <v>29520</v>
      </c>
      <c r="H212" s="48" t="s">
        <v>17</v>
      </c>
      <c r="I212" s="46" t="s">
        <v>232</v>
      </c>
      <c r="J212" s="47" t="s">
        <v>19</v>
      </c>
    </row>
    <row r="213" s="77" customFormat="true" ht="13.5" hidden="false" customHeight="true" outlineLevel="0" collapsed="false">
      <c r="A213" s="101" t="n">
        <v>2210</v>
      </c>
      <c r="B213" s="24" t="s">
        <v>278</v>
      </c>
      <c r="C213" s="44" t="s">
        <v>16</v>
      </c>
      <c r="D213" s="42" t="n">
        <v>6</v>
      </c>
      <c r="E213" s="42" t="s">
        <v>271</v>
      </c>
      <c r="F213" s="27" t="n">
        <v>25356</v>
      </c>
      <c r="G213" s="27" t="n">
        <f aca="false">F213*D213</f>
        <v>152136</v>
      </c>
      <c r="H213" s="48" t="s">
        <v>17</v>
      </c>
      <c r="I213" s="46" t="s">
        <v>138</v>
      </c>
      <c r="J213" s="47" t="s">
        <v>19</v>
      </c>
    </row>
    <row r="214" s="77" customFormat="true" ht="13.5" hidden="false" customHeight="true" outlineLevel="0" collapsed="false">
      <c r="A214" s="101" t="n">
        <v>2210</v>
      </c>
      <c r="B214" s="24" t="s">
        <v>279</v>
      </c>
      <c r="C214" s="44" t="s">
        <v>16</v>
      </c>
      <c r="D214" s="42" t="n">
        <v>70</v>
      </c>
      <c r="E214" s="42" t="s">
        <v>9</v>
      </c>
      <c r="F214" s="27" t="n">
        <f aca="false">2.4*615</f>
        <v>1476</v>
      </c>
      <c r="G214" s="27" t="n">
        <f aca="false">F214*D214</f>
        <v>103320</v>
      </c>
      <c r="H214" s="48" t="s">
        <v>17</v>
      </c>
      <c r="I214" s="46" t="s">
        <v>232</v>
      </c>
      <c r="J214" s="47" t="s">
        <v>19</v>
      </c>
    </row>
    <row r="215" s="77" customFormat="true" ht="24" hidden="false" customHeight="true" outlineLevel="0" collapsed="false">
      <c r="A215" s="101" t="n">
        <v>2210</v>
      </c>
      <c r="B215" s="24" t="s">
        <v>280</v>
      </c>
      <c r="C215" s="44" t="s">
        <v>16</v>
      </c>
      <c r="D215" s="42" t="n">
        <v>28</v>
      </c>
      <c r="E215" s="42" t="s">
        <v>271</v>
      </c>
      <c r="F215" s="27" t="n">
        <v>2500</v>
      </c>
      <c r="G215" s="27" t="n">
        <f aca="false">F215*D215</f>
        <v>70000</v>
      </c>
      <c r="H215" s="48" t="s">
        <v>17</v>
      </c>
      <c r="I215" s="46" t="s">
        <v>138</v>
      </c>
      <c r="J215" s="47" t="s">
        <v>19</v>
      </c>
    </row>
    <row r="216" s="77" customFormat="true" ht="12.75" hidden="false" customHeight="true" outlineLevel="0" collapsed="false">
      <c r="A216" s="101" t="n">
        <v>2210</v>
      </c>
      <c r="B216" s="24" t="s">
        <v>281</v>
      </c>
      <c r="C216" s="44" t="s">
        <v>16</v>
      </c>
      <c r="D216" s="42" t="n">
        <v>300</v>
      </c>
      <c r="E216" s="42" t="s">
        <v>169</v>
      </c>
      <c r="F216" s="27" t="n">
        <v>900</v>
      </c>
      <c r="G216" s="27" t="n">
        <f aca="false">F216*D216</f>
        <v>270000</v>
      </c>
      <c r="H216" s="48" t="s">
        <v>17</v>
      </c>
      <c r="I216" s="46" t="s">
        <v>138</v>
      </c>
      <c r="J216" s="47" t="s">
        <v>19</v>
      </c>
    </row>
    <row r="217" s="77" customFormat="true" ht="26.25" hidden="false" customHeight="true" outlineLevel="0" collapsed="false">
      <c r="A217" s="101" t="n">
        <v>2210</v>
      </c>
      <c r="B217" s="24" t="s">
        <v>282</v>
      </c>
      <c r="C217" s="44" t="s">
        <v>16</v>
      </c>
      <c r="D217" s="42" t="n">
        <v>30</v>
      </c>
      <c r="E217" s="42" t="s">
        <v>283</v>
      </c>
      <c r="F217" s="27" t="n">
        <v>1104</v>
      </c>
      <c r="G217" s="27" t="n">
        <f aca="false">F217*D217</f>
        <v>33120</v>
      </c>
      <c r="H217" s="48" t="s">
        <v>17</v>
      </c>
      <c r="I217" s="104" t="s">
        <v>138</v>
      </c>
      <c r="J217" s="47" t="s">
        <v>19</v>
      </c>
    </row>
    <row r="218" s="77" customFormat="true" ht="30" hidden="false" customHeight="true" outlineLevel="0" collapsed="false">
      <c r="A218" s="101" t="n">
        <v>2210</v>
      </c>
      <c r="B218" s="24" t="s">
        <v>284</v>
      </c>
      <c r="C218" s="44" t="s">
        <v>16</v>
      </c>
      <c r="D218" s="42" t="n">
        <v>360</v>
      </c>
      <c r="E218" s="42" t="s">
        <v>271</v>
      </c>
      <c r="F218" s="27" t="n">
        <v>5500</v>
      </c>
      <c r="G218" s="27" t="n">
        <f aca="false">F218*D218</f>
        <v>1980000</v>
      </c>
      <c r="H218" s="48" t="s">
        <v>17</v>
      </c>
      <c r="I218" s="46" t="s">
        <v>138</v>
      </c>
      <c r="J218" s="47" t="s">
        <v>19</v>
      </c>
    </row>
    <row r="219" s="77" customFormat="true" ht="27.75" hidden="false" customHeight="true" outlineLevel="0" collapsed="false">
      <c r="A219" s="101" t="n">
        <v>2210</v>
      </c>
      <c r="B219" s="24" t="s">
        <v>285</v>
      </c>
      <c r="C219" s="44" t="s">
        <v>16</v>
      </c>
      <c r="D219" s="42" t="n">
        <v>200</v>
      </c>
      <c r="E219" s="42" t="s">
        <v>271</v>
      </c>
      <c r="F219" s="27" t="n">
        <v>5350</v>
      </c>
      <c r="G219" s="27" t="n">
        <f aca="false">F219*D219</f>
        <v>1070000</v>
      </c>
      <c r="H219" s="48" t="s">
        <v>17</v>
      </c>
      <c r="I219" s="46" t="s">
        <v>138</v>
      </c>
      <c r="J219" s="47" t="s">
        <v>19</v>
      </c>
    </row>
    <row r="220" s="77" customFormat="true" ht="42.75" hidden="false" customHeight="true" outlineLevel="0" collapsed="false">
      <c r="A220" s="101" t="n">
        <v>2210</v>
      </c>
      <c r="B220" s="24" t="s">
        <v>286</v>
      </c>
      <c r="C220" s="44" t="s">
        <v>16</v>
      </c>
      <c r="D220" s="42" t="n">
        <v>11400</v>
      </c>
      <c r="E220" s="45" t="s">
        <v>9</v>
      </c>
      <c r="F220" s="27" t="n">
        <v>14.18</v>
      </c>
      <c r="G220" s="27" t="n">
        <f aca="false">F220*D220</f>
        <v>161652</v>
      </c>
      <c r="H220" s="48" t="s">
        <v>260</v>
      </c>
      <c r="I220" s="46" t="s">
        <v>138</v>
      </c>
      <c r="J220" s="47" t="s">
        <v>19</v>
      </c>
    </row>
    <row r="221" s="77" customFormat="true" ht="69" hidden="false" customHeight="true" outlineLevel="0" collapsed="false">
      <c r="A221" s="101" t="n">
        <v>2210</v>
      </c>
      <c r="B221" s="24" t="s">
        <v>287</v>
      </c>
      <c r="C221" s="44" t="s">
        <v>16</v>
      </c>
      <c r="D221" s="42" t="n">
        <v>7500</v>
      </c>
      <c r="E221" s="45" t="s">
        <v>9</v>
      </c>
      <c r="F221" s="27" t="n">
        <v>12.1</v>
      </c>
      <c r="G221" s="27" t="n">
        <f aca="false">F221*D221</f>
        <v>90750</v>
      </c>
      <c r="H221" s="48" t="s">
        <v>260</v>
      </c>
      <c r="I221" s="46" t="s">
        <v>138</v>
      </c>
      <c r="J221" s="47" t="s">
        <v>19</v>
      </c>
    </row>
    <row r="222" s="77" customFormat="true" ht="13.5" hidden="false" customHeight="true" outlineLevel="0" collapsed="false">
      <c r="A222" s="101" t="n">
        <v>2210</v>
      </c>
      <c r="B222" s="24" t="s">
        <v>288</v>
      </c>
      <c r="C222" s="44" t="s">
        <v>16</v>
      </c>
      <c r="D222" s="42" t="n">
        <v>72</v>
      </c>
      <c r="E222" s="42" t="s">
        <v>283</v>
      </c>
      <c r="F222" s="27" t="n">
        <v>584</v>
      </c>
      <c r="G222" s="27" t="n">
        <f aca="false">F222*D222</f>
        <v>42048</v>
      </c>
      <c r="H222" s="48" t="s">
        <v>17</v>
      </c>
      <c r="I222" s="112" t="s">
        <v>289</v>
      </c>
      <c r="J222" s="47" t="s">
        <v>19</v>
      </c>
    </row>
    <row r="223" s="77" customFormat="true" ht="25.5" hidden="false" customHeight="true" outlineLevel="0" collapsed="false">
      <c r="A223" s="101" t="n">
        <v>2210</v>
      </c>
      <c r="B223" s="24" t="s">
        <v>290</v>
      </c>
      <c r="C223" s="44" t="s">
        <v>16</v>
      </c>
      <c r="D223" s="42" t="n">
        <v>172</v>
      </c>
      <c r="E223" s="42" t="s">
        <v>169</v>
      </c>
      <c r="F223" s="27" t="n">
        <v>1000</v>
      </c>
      <c r="G223" s="27" t="n">
        <f aca="false">F223*D223</f>
        <v>172000</v>
      </c>
      <c r="H223" s="48" t="s">
        <v>17</v>
      </c>
      <c r="I223" s="104" t="s">
        <v>22</v>
      </c>
      <c r="J223" s="47" t="s">
        <v>19</v>
      </c>
    </row>
    <row r="224" s="77" customFormat="true" ht="27" hidden="false" customHeight="true" outlineLevel="0" collapsed="false">
      <c r="A224" s="101" t="n">
        <v>2210</v>
      </c>
      <c r="B224" s="24" t="s">
        <v>291</v>
      </c>
      <c r="C224" s="44" t="s">
        <v>16</v>
      </c>
      <c r="D224" s="42" t="n">
        <v>10</v>
      </c>
      <c r="E224" s="42" t="s">
        <v>292</v>
      </c>
      <c r="F224" s="27" t="n">
        <v>64</v>
      </c>
      <c r="G224" s="27" t="n">
        <f aca="false">F224*D224</f>
        <v>640</v>
      </c>
      <c r="H224" s="48" t="s">
        <v>260</v>
      </c>
      <c r="I224" s="46" t="s">
        <v>138</v>
      </c>
      <c r="J224" s="47" t="s">
        <v>19</v>
      </c>
    </row>
    <row r="225" s="77" customFormat="true" ht="28.5" hidden="false" customHeight="true" outlineLevel="0" collapsed="false">
      <c r="A225" s="101" t="n">
        <v>2210</v>
      </c>
      <c r="B225" s="24" t="s">
        <v>293</v>
      </c>
      <c r="C225" s="44" t="s">
        <v>16</v>
      </c>
      <c r="D225" s="42" t="n">
        <v>4</v>
      </c>
      <c r="E225" s="42" t="s">
        <v>150</v>
      </c>
      <c r="F225" s="27" t="n">
        <v>13936</v>
      </c>
      <c r="G225" s="27" t="n">
        <f aca="false">F225*D225</f>
        <v>55744</v>
      </c>
      <c r="H225" s="48" t="s">
        <v>17</v>
      </c>
      <c r="I225" s="112" t="s">
        <v>294</v>
      </c>
      <c r="J225" s="47" t="s">
        <v>19</v>
      </c>
    </row>
    <row r="226" s="77" customFormat="true" ht="28.5" hidden="false" customHeight="true" outlineLevel="0" collapsed="false">
      <c r="A226" s="101" t="n">
        <v>2210</v>
      </c>
      <c r="B226" s="24" t="s">
        <v>295</v>
      </c>
      <c r="C226" s="44" t="s">
        <v>16</v>
      </c>
      <c r="D226" s="42" t="n">
        <v>24</v>
      </c>
      <c r="E226" s="42" t="s">
        <v>296</v>
      </c>
      <c r="F226" s="27" t="n">
        <v>3435</v>
      </c>
      <c r="G226" s="27" t="n">
        <f aca="false">F226*D226</f>
        <v>82440</v>
      </c>
      <c r="H226" s="48" t="s">
        <v>17</v>
      </c>
      <c r="I226" s="112" t="s">
        <v>294</v>
      </c>
      <c r="J226" s="47" t="s">
        <v>19</v>
      </c>
    </row>
    <row r="227" s="77" customFormat="true" ht="22.5" hidden="false" customHeight="true" outlineLevel="0" collapsed="false">
      <c r="A227" s="101" t="n">
        <v>2210</v>
      </c>
      <c r="B227" s="24" t="s">
        <v>297</v>
      </c>
      <c r="C227" s="44" t="s">
        <v>16</v>
      </c>
      <c r="D227" s="45" t="n">
        <v>2496</v>
      </c>
      <c r="E227" s="42" t="s">
        <v>283</v>
      </c>
      <c r="F227" s="27" t="n">
        <v>1830</v>
      </c>
      <c r="G227" s="27" t="n">
        <f aca="false">F227*D227</f>
        <v>4567680</v>
      </c>
      <c r="H227" s="48" t="s">
        <v>30</v>
      </c>
      <c r="I227" s="46" t="s">
        <v>138</v>
      </c>
      <c r="J227" s="47" t="s">
        <v>19</v>
      </c>
    </row>
    <row r="228" s="77" customFormat="true" ht="30" hidden="false" customHeight="true" outlineLevel="0" collapsed="false">
      <c r="A228" s="101" t="n">
        <v>2210</v>
      </c>
      <c r="B228" s="24" t="s">
        <v>298</v>
      </c>
      <c r="C228" s="44" t="s">
        <v>16</v>
      </c>
      <c r="D228" s="42" t="n">
        <v>10000</v>
      </c>
      <c r="E228" s="42" t="s">
        <v>9</v>
      </c>
      <c r="F228" s="27" t="n">
        <v>1048</v>
      </c>
      <c r="G228" s="27" t="n">
        <f aca="false">F228*D228</f>
        <v>10480000</v>
      </c>
      <c r="H228" s="48" t="s">
        <v>17</v>
      </c>
      <c r="I228" s="104" t="s">
        <v>224</v>
      </c>
      <c r="J228" s="47" t="s">
        <v>19</v>
      </c>
    </row>
    <row r="229" s="77" customFormat="true" ht="30" hidden="false" customHeight="true" outlineLevel="0" collapsed="false">
      <c r="A229" s="101" t="n">
        <v>2210</v>
      </c>
      <c r="B229" s="24" t="s">
        <v>299</v>
      </c>
      <c r="C229" s="44" t="s">
        <v>16</v>
      </c>
      <c r="D229" s="45" t="n">
        <v>20</v>
      </c>
      <c r="E229" s="42" t="s">
        <v>283</v>
      </c>
      <c r="F229" s="27" t="n">
        <v>3498</v>
      </c>
      <c r="G229" s="27" t="n">
        <f aca="false">F229*D229</f>
        <v>69960</v>
      </c>
      <c r="H229" s="48" t="s">
        <v>30</v>
      </c>
      <c r="I229" s="46" t="s">
        <v>138</v>
      </c>
      <c r="J229" s="47" t="s">
        <v>19</v>
      </c>
    </row>
    <row r="230" s="77" customFormat="true" ht="33" hidden="false" customHeight="true" outlineLevel="0" collapsed="false">
      <c r="A230" s="101" t="n">
        <v>2210</v>
      </c>
      <c r="B230" s="24" t="s">
        <v>300</v>
      </c>
      <c r="C230" s="44" t="s">
        <v>16</v>
      </c>
      <c r="D230" s="45" t="n">
        <v>5272</v>
      </c>
      <c r="E230" s="45" t="s">
        <v>271</v>
      </c>
      <c r="F230" s="27" t="n">
        <v>2098</v>
      </c>
      <c r="G230" s="27" t="n">
        <f aca="false">F230*D230</f>
        <v>11060656</v>
      </c>
      <c r="H230" s="48" t="s">
        <v>17</v>
      </c>
      <c r="I230" s="104" t="s">
        <v>224</v>
      </c>
      <c r="J230" s="47" t="s">
        <v>19</v>
      </c>
    </row>
    <row r="231" s="77" customFormat="true" ht="28.5" hidden="false" customHeight="true" outlineLevel="0" collapsed="false">
      <c r="A231" s="113" t="n">
        <v>2211</v>
      </c>
      <c r="B231" s="15" t="s">
        <v>301</v>
      </c>
      <c r="C231" s="65" t="s">
        <v>16</v>
      </c>
      <c r="D231" s="14" t="n">
        <v>1.65</v>
      </c>
      <c r="E231" s="66" t="s">
        <v>9</v>
      </c>
      <c r="F231" s="18" t="n">
        <v>150</v>
      </c>
      <c r="G231" s="18" t="n">
        <f aca="false">F231*D231</f>
        <v>247.5</v>
      </c>
      <c r="H231" s="67" t="s">
        <v>302</v>
      </c>
      <c r="I231" s="75" t="s">
        <v>138</v>
      </c>
      <c r="J231" s="76" t="s">
        <v>19</v>
      </c>
    </row>
    <row r="232" s="77" customFormat="true" ht="40.5" hidden="false" customHeight="true" outlineLevel="0" collapsed="false">
      <c r="A232" s="113" t="n">
        <v>2211</v>
      </c>
      <c r="B232" s="15" t="s">
        <v>303</v>
      </c>
      <c r="C232" s="65" t="s">
        <v>16</v>
      </c>
      <c r="D232" s="14" t="n">
        <v>13.75</v>
      </c>
      <c r="E232" s="66" t="s">
        <v>150</v>
      </c>
      <c r="F232" s="18" t="n">
        <v>6000</v>
      </c>
      <c r="G232" s="18" t="n">
        <f aca="false">F232*D232</f>
        <v>82500</v>
      </c>
      <c r="H232" s="67" t="s">
        <v>302</v>
      </c>
      <c r="I232" s="75" t="s">
        <v>138</v>
      </c>
      <c r="J232" s="76" t="s">
        <v>19</v>
      </c>
    </row>
    <row r="233" s="77" customFormat="true" ht="36.75" hidden="false" customHeight="true" outlineLevel="0" collapsed="false">
      <c r="A233" s="113" t="n">
        <v>2211</v>
      </c>
      <c r="B233" s="15" t="s">
        <v>304</v>
      </c>
      <c r="C233" s="65" t="s">
        <v>16</v>
      </c>
      <c r="D233" s="14" t="n">
        <v>16.25</v>
      </c>
      <c r="E233" s="66" t="s">
        <v>150</v>
      </c>
      <c r="F233" s="18" t="n">
        <v>3500</v>
      </c>
      <c r="G233" s="18" t="n">
        <f aca="false">F233*D233</f>
        <v>56875</v>
      </c>
      <c r="H233" s="67" t="s">
        <v>302</v>
      </c>
      <c r="I233" s="75" t="s">
        <v>138</v>
      </c>
      <c r="J233" s="76" t="s">
        <v>19</v>
      </c>
    </row>
    <row r="234" s="77" customFormat="true" ht="38.25" hidden="false" customHeight="true" outlineLevel="0" collapsed="false">
      <c r="A234" s="113" t="n">
        <v>2211</v>
      </c>
      <c r="B234" s="15" t="s">
        <v>305</v>
      </c>
      <c r="C234" s="65" t="s">
        <v>16</v>
      </c>
      <c r="D234" s="14" t="n">
        <v>100</v>
      </c>
      <c r="E234" s="66" t="s">
        <v>9</v>
      </c>
      <c r="F234" s="18" t="n">
        <v>910</v>
      </c>
      <c r="G234" s="18" t="n">
        <f aca="false">F234*D234</f>
        <v>91000</v>
      </c>
      <c r="H234" s="67" t="s">
        <v>302</v>
      </c>
      <c r="I234" s="75" t="s">
        <v>138</v>
      </c>
      <c r="J234" s="76" t="s">
        <v>19</v>
      </c>
    </row>
    <row r="235" s="77" customFormat="true" ht="45" hidden="false" customHeight="true" outlineLevel="0" collapsed="false">
      <c r="A235" s="114" t="n">
        <v>2211</v>
      </c>
      <c r="B235" s="115" t="s">
        <v>306</v>
      </c>
      <c r="C235" s="116" t="s">
        <v>16</v>
      </c>
      <c r="D235" s="117" t="n">
        <v>120</v>
      </c>
      <c r="E235" s="118" t="s">
        <v>271</v>
      </c>
      <c r="F235" s="119" t="n">
        <v>1875</v>
      </c>
      <c r="G235" s="119" t="n">
        <f aca="false">F235*D235</f>
        <v>225000</v>
      </c>
      <c r="H235" s="120" t="s">
        <v>17</v>
      </c>
      <c r="I235" s="121" t="s">
        <v>307</v>
      </c>
      <c r="J235" s="76" t="s">
        <v>19</v>
      </c>
    </row>
    <row r="236" s="77" customFormat="true" ht="13.5" hidden="false" customHeight="true" outlineLevel="0" collapsed="false">
      <c r="A236" s="101" t="n">
        <v>2212</v>
      </c>
      <c r="B236" s="122" t="s">
        <v>308</v>
      </c>
      <c r="C236" s="44" t="s">
        <v>16</v>
      </c>
      <c r="D236" s="102" t="n">
        <v>20</v>
      </c>
      <c r="E236" s="102" t="s">
        <v>9</v>
      </c>
      <c r="F236" s="27" t="n">
        <v>780</v>
      </c>
      <c r="G236" s="27" t="n">
        <f aca="false">F236*D236</f>
        <v>15600</v>
      </c>
      <c r="H236" s="48" t="s">
        <v>17</v>
      </c>
      <c r="I236" s="46" t="s">
        <v>138</v>
      </c>
      <c r="J236" s="47" t="s">
        <v>19</v>
      </c>
    </row>
    <row r="237" s="77" customFormat="true" ht="13.5" hidden="false" customHeight="true" outlineLevel="0" collapsed="false">
      <c r="A237" s="101" t="n">
        <v>2212</v>
      </c>
      <c r="B237" s="122" t="s">
        <v>309</v>
      </c>
      <c r="C237" s="44" t="s">
        <v>16</v>
      </c>
      <c r="D237" s="102" t="n">
        <v>20</v>
      </c>
      <c r="E237" s="102" t="s">
        <v>9</v>
      </c>
      <c r="F237" s="27" t="n">
        <v>1815</v>
      </c>
      <c r="G237" s="27" t="n">
        <f aca="false">F237*D237</f>
        <v>36300</v>
      </c>
      <c r="H237" s="48" t="s">
        <v>17</v>
      </c>
      <c r="I237" s="46" t="s">
        <v>138</v>
      </c>
      <c r="J237" s="47" t="s">
        <v>19</v>
      </c>
    </row>
    <row r="238" s="77" customFormat="true" ht="13.5" hidden="false" customHeight="true" outlineLevel="0" collapsed="false">
      <c r="A238" s="101" t="n">
        <v>2212</v>
      </c>
      <c r="B238" s="122" t="s">
        <v>310</v>
      </c>
      <c r="C238" s="44" t="s">
        <v>16</v>
      </c>
      <c r="D238" s="102" t="n">
        <v>30</v>
      </c>
      <c r="E238" s="102" t="s">
        <v>9</v>
      </c>
      <c r="F238" s="27" t="n">
        <v>315</v>
      </c>
      <c r="G238" s="27" t="n">
        <f aca="false">F238*D238</f>
        <v>9450</v>
      </c>
      <c r="H238" s="48" t="s">
        <v>17</v>
      </c>
      <c r="I238" s="46" t="s">
        <v>138</v>
      </c>
      <c r="J238" s="47" t="s">
        <v>19</v>
      </c>
    </row>
    <row r="239" s="77" customFormat="true" ht="13.5" hidden="false" customHeight="true" outlineLevel="0" collapsed="false">
      <c r="A239" s="101" t="n">
        <v>2212</v>
      </c>
      <c r="B239" s="122" t="s">
        <v>311</v>
      </c>
      <c r="C239" s="44" t="s">
        <v>16</v>
      </c>
      <c r="D239" s="102" t="n">
        <v>12</v>
      </c>
      <c r="E239" s="102" t="s">
        <v>9</v>
      </c>
      <c r="F239" s="27" t="n">
        <v>140</v>
      </c>
      <c r="G239" s="27" t="n">
        <f aca="false">F239*D239</f>
        <v>1680</v>
      </c>
      <c r="H239" s="48" t="s">
        <v>17</v>
      </c>
      <c r="I239" s="46" t="s">
        <v>138</v>
      </c>
      <c r="J239" s="47" t="s">
        <v>19</v>
      </c>
    </row>
    <row r="240" s="77" customFormat="true" ht="13.5" hidden="false" customHeight="true" outlineLevel="0" collapsed="false">
      <c r="A240" s="101" t="n">
        <v>2212</v>
      </c>
      <c r="B240" s="122" t="s">
        <v>312</v>
      </c>
      <c r="C240" s="44" t="s">
        <v>16</v>
      </c>
      <c r="D240" s="102" t="n">
        <v>30</v>
      </c>
      <c r="E240" s="102" t="s">
        <v>9</v>
      </c>
      <c r="F240" s="27" t="n">
        <v>120</v>
      </c>
      <c r="G240" s="27" t="n">
        <f aca="false">F240*D240</f>
        <v>3600</v>
      </c>
      <c r="H240" s="48" t="s">
        <v>17</v>
      </c>
      <c r="I240" s="46" t="s">
        <v>138</v>
      </c>
      <c r="J240" s="47" t="s">
        <v>19</v>
      </c>
    </row>
    <row r="241" s="77" customFormat="true" ht="13.5" hidden="false" customHeight="true" outlineLevel="0" collapsed="false">
      <c r="A241" s="101" t="n">
        <v>2212</v>
      </c>
      <c r="B241" s="122" t="s">
        <v>313</v>
      </c>
      <c r="C241" s="44" t="s">
        <v>16</v>
      </c>
      <c r="D241" s="102" t="n">
        <v>10</v>
      </c>
      <c r="E241" s="102" t="s">
        <v>9</v>
      </c>
      <c r="F241" s="27" t="n">
        <v>3310</v>
      </c>
      <c r="G241" s="27" t="n">
        <f aca="false">F241*D241</f>
        <v>33100</v>
      </c>
      <c r="H241" s="48" t="s">
        <v>17</v>
      </c>
      <c r="I241" s="46" t="s">
        <v>138</v>
      </c>
      <c r="J241" s="47" t="s">
        <v>19</v>
      </c>
    </row>
    <row r="242" s="77" customFormat="true" ht="13.5" hidden="false" customHeight="true" outlineLevel="0" collapsed="false">
      <c r="A242" s="101" t="n">
        <v>2212</v>
      </c>
      <c r="B242" s="122" t="s">
        <v>314</v>
      </c>
      <c r="C242" s="44" t="s">
        <v>16</v>
      </c>
      <c r="D242" s="102" t="n">
        <v>20</v>
      </c>
      <c r="E242" s="102" t="s">
        <v>9</v>
      </c>
      <c r="F242" s="27" t="n">
        <v>580</v>
      </c>
      <c r="G242" s="27" t="n">
        <f aca="false">F242*D242</f>
        <v>11600</v>
      </c>
      <c r="H242" s="48" t="s">
        <v>17</v>
      </c>
      <c r="I242" s="46" t="s">
        <v>138</v>
      </c>
      <c r="J242" s="47" t="s">
        <v>19</v>
      </c>
    </row>
    <row r="243" s="77" customFormat="true" ht="13.5" hidden="false" customHeight="true" outlineLevel="0" collapsed="false">
      <c r="A243" s="101" t="n">
        <v>2212</v>
      </c>
      <c r="B243" s="122" t="s">
        <v>315</v>
      </c>
      <c r="C243" s="44" t="s">
        <v>16</v>
      </c>
      <c r="D243" s="102" t="n">
        <v>20</v>
      </c>
      <c r="E243" s="102" t="s">
        <v>9</v>
      </c>
      <c r="F243" s="27" t="n">
        <v>1490</v>
      </c>
      <c r="G243" s="27" t="n">
        <f aca="false">F243*D243</f>
        <v>29800</v>
      </c>
      <c r="H243" s="48" t="s">
        <v>17</v>
      </c>
      <c r="I243" s="46" t="s">
        <v>138</v>
      </c>
      <c r="J243" s="47" t="s">
        <v>19</v>
      </c>
    </row>
    <row r="244" s="77" customFormat="true" ht="13.5" hidden="false" customHeight="true" outlineLevel="0" collapsed="false">
      <c r="A244" s="101" t="n">
        <v>2212</v>
      </c>
      <c r="B244" s="122" t="s">
        <v>316</v>
      </c>
      <c r="C244" s="44" t="s">
        <v>16</v>
      </c>
      <c r="D244" s="102" t="n">
        <v>20</v>
      </c>
      <c r="E244" s="102" t="s">
        <v>9</v>
      </c>
      <c r="F244" s="27" t="n">
        <v>3575</v>
      </c>
      <c r="G244" s="27" t="n">
        <f aca="false">F244*D244</f>
        <v>71500</v>
      </c>
      <c r="H244" s="48" t="s">
        <v>17</v>
      </c>
      <c r="I244" s="46" t="s">
        <v>138</v>
      </c>
      <c r="J244" s="47" t="s">
        <v>19</v>
      </c>
    </row>
    <row r="245" s="77" customFormat="true" ht="13.5" hidden="false" customHeight="true" outlineLevel="0" collapsed="false">
      <c r="A245" s="101" t="n">
        <v>2212</v>
      </c>
      <c r="B245" s="122" t="s">
        <v>317</v>
      </c>
      <c r="C245" s="44" t="s">
        <v>16</v>
      </c>
      <c r="D245" s="102" t="n">
        <v>16</v>
      </c>
      <c r="E245" s="102" t="s">
        <v>9</v>
      </c>
      <c r="F245" s="27" t="n">
        <v>655</v>
      </c>
      <c r="G245" s="27" t="n">
        <f aca="false">F245*D245</f>
        <v>10480</v>
      </c>
      <c r="H245" s="48" t="s">
        <v>17</v>
      </c>
      <c r="I245" s="46" t="s">
        <v>138</v>
      </c>
      <c r="J245" s="47" t="s">
        <v>19</v>
      </c>
    </row>
    <row r="246" s="77" customFormat="true" ht="13.5" hidden="false" customHeight="true" outlineLevel="0" collapsed="false">
      <c r="A246" s="101" t="n">
        <v>2212</v>
      </c>
      <c r="B246" s="122" t="s">
        <v>318</v>
      </c>
      <c r="C246" s="44" t="s">
        <v>16</v>
      </c>
      <c r="D246" s="102" t="n">
        <v>16</v>
      </c>
      <c r="E246" s="102" t="s">
        <v>9</v>
      </c>
      <c r="F246" s="27" t="n">
        <v>1540</v>
      </c>
      <c r="G246" s="27" t="n">
        <f aca="false">F246*D246</f>
        <v>24640</v>
      </c>
      <c r="H246" s="48" t="s">
        <v>17</v>
      </c>
      <c r="I246" s="46" t="s">
        <v>138</v>
      </c>
      <c r="J246" s="47" t="s">
        <v>19</v>
      </c>
    </row>
    <row r="247" s="77" customFormat="true" ht="13.5" hidden="false" customHeight="true" outlineLevel="0" collapsed="false">
      <c r="A247" s="101" t="n">
        <v>2212</v>
      </c>
      <c r="B247" s="122" t="s">
        <v>319</v>
      </c>
      <c r="C247" s="44" t="s">
        <v>16</v>
      </c>
      <c r="D247" s="102" t="n">
        <v>20</v>
      </c>
      <c r="E247" s="102" t="s">
        <v>9</v>
      </c>
      <c r="F247" s="27" t="n">
        <v>500</v>
      </c>
      <c r="G247" s="27" t="n">
        <f aca="false">F247*D247</f>
        <v>10000</v>
      </c>
      <c r="H247" s="48" t="s">
        <v>17</v>
      </c>
      <c r="I247" s="46" t="s">
        <v>138</v>
      </c>
      <c r="J247" s="47" t="s">
        <v>19</v>
      </c>
    </row>
    <row r="248" s="77" customFormat="true" ht="13.5" hidden="false" customHeight="true" outlineLevel="0" collapsed="false">
      <c r="A248" s="101" t="n">
        <v>2212</v>
      </c>
      <c r="B248" s="122" t="s">
        <v>320</v>
      </c>
      <c r="C248" s="44" t="s">
        <v>16</v>
      </c>
      <c r="D248" s="102" t="n">
        <v>20</v>
      </c>
      <c r="E248" s="102" t="s">
        <v>9</v>
      </c>
      <c r="F248" s="27" t="n">
        <v>1280</v>
      </c>
      <c r="G248" s="27" t="n">
        <f aca="false">F248*D248</f>
        <v>25600</v>
      </c>
      <c r="H248" s="48" t="s">
        <v>17</v>
      </c>
      <c r="I248" s="46" t="s">
        <v>138</v>
      </c>
      <c r="J248" s="47" t="s">
        <v>19</v>
      </c>
    </row>
    <row r="249" s="77" customFormat="true" ht="13.5" hidden="false" customHeight="true" outlineLevel="0" collapsed="false">
      <c r="A249" s="101" t="n">
        <v>2212</v>
      </c>
      <c r="B249" s="122" t="s">
        <v>321</v>
      </c>
      <c r="C249" s="44" t="s">
        <v>16</v>
      </c>
      <c r="D249" s="102" t="n">
        <v>10</v>
      </c>
      <c r="E249" s="102" t="s">
        <v>9</v>
      </c>
      <c r="F249" s="27" t="n">
        <v>2115</v>
      </c>
      <c r="G249" s="27" t="n">
        <f aca="false">F249*D249</f>
        <v>21150</v>
      </c>
      <c r="H249" s="48" t="s">
        <v>17</v>
      </c>
      <c r="I249" s="46" t="s">
        <v>138</v>
      </c>
      <c r="J249" s="47" t="s">
        <v>19</v>
      </c>
    </row>
    <row r="250" s="77" customFormat="true" ht="13.5" hidden="false" customHeight="true" outlineLevel="0" collapsed="false">
      <c r="A250" s="101" t="n">
        <v>2212</v>
      </c>
      <c r="B250" s="122" t="s">
        <v>322</v>
      </c>
      <c r="C250" s="44" t="s">
        <v>16</v>
      </c>
      <c r="D250" s="102" t="n">
        <v>8</v>
      </c>
      <c r="E250" s="102" t="s">
        <v>9</v>
      </c>
      <c r="F250" s="27" t="n">
        <v>3570</v>
      </c>
      <c r="G250" s="27" t="n">
        <f aca="false">F250*D250</f>
        <v>28560</v>
      </c>
      <c r="H250" s="48" t="s">
        <v>17</v>
      </c>
      <c r="I250" s="46" t="s">
        <v>138</v>
      </c>
      <c r="J250" s="47" t="s">
        <v>19</v>
      </c>
    </row>
    <row r="251" s="77" customFormat="true" ht="13.5" hidden="false" customHeight="true" outlineLevel="0" collapsed="false">
      <c r="A251" s="101" t="n">
        <v>2212</v>
      </c>
      <c r="B251" s="122" t="s">
        <v>323</v>
      </c>
      <c r="C251" s="44" t="s">
        <v>16</v>
      </c>
      <c r="D251" s="102" t="n">
        <v>10</v>
      </c>
      <c r="E251" s="102" t="s">
        <v>9</v>
      </c>
      <c r="F251" s="27" t="n">
        <v>220</v>
      </c>
      <c r="G251" s="27" t="n">
        <f aca="false">F251*D251</f>
        <v>2200</v>
      </c>
      <c r="H251" s="48" t="s">
        <v>17</v>
      </c>
      <c r="I251" s="46" t="s">
        <v>138</v>
      </c>
      <c r="J251" s="47" t="s">
        <v>19</v>
      </c>
    </row>
    <row r="252" s="77" customFormat="true" ht="13.5" hidden="false" customHeight="true" outlineLevel="0" collapsed="false">
      <c r="A252" s="101" t="n">
        <v>2212</v>
      </c>
      <c r="B252" s="122" t="s">
        <v>324</v>
      </c>
      <c r="C252" s="44" t="s">
        <v>16</v>
      </c>
      <c r="D252" s="102" t="n">
        <v>10</v>
      </c>
      <c r="E252" s="102" t="s">
        <v>9</v>
      </c>
      <c r="F252" s="27" t="n">
        <v>430</v>
      </c>
      <c r="G252" s="27" t="n">
        <f aca="false">F252*D252</f>
        <v>4300</v>
      </c>
      <c r="H252" s="48" t="s">
        <v>17</v>
      </c>
      <c r="I252" s="46" t="s">
        <v>138</v>
      </c>
      <c r="J252" s="47" t="s">
        <v>19</v>
      </c>
    </row>
    <row r="253" s="77" customFormat="true" ht="13.5" hidden="false" customHeight="true" outlineLevel="0" collapsed="false">
      <c r="A253" s="101" t="n">
        <v>2212</v>
      </c>
      <c r="B253" s="122" t="s">
        <v>325</v>
      </c>
      <c r="C253" s="44" t="s">
        <v>16</v>
      </c>
      <c r="D253" s="102" t="n">
        <v>10</v>
      </c>
      <c r="E253" s="102" t="s">
        <v>9</v>
      </c>
      <c r="F253" s="27" t="n">
        <v>1000</v>
      </c>
      <c r="G253" s="27" t="n">
        <f aca="false">F253*D253</f>
        <v>10000</v>
      </c>
      <c r="H253" s="48" t="s">
        <v>17</v>
      </c>
      <c r="I253" s="46" t="s">
        <v>138</v>
      </c>
      <c r="J253" s="47" t="s">
        <v>19</v>
      </c>
    </row>
    <row r="254" s="77" customFormat="true" ht="13.5" hidden="false" customHeight="true" outlineLevel="0" collapsed="false">
      <c r="A254" s="101" t="n">
        <v>2212</v>
      </c>
      <c r="B254" s="122" t="s">
        <v>326</v>
      </c>
      <c r="C254" s="44" t="s">
        <v>16</v>
      </c>
      <c r="D254" s="102" t="n">
        <v>10</v>
      </c>
      <c r="E254" s="102" t="s">
        <v>9</v>
      </c>
      <c r="F254" s="27" t="n">
        <v>105</v>
      </c>
      <c r="G254" s="27" t="n">
        <f aca="false">F254*D254</f>
        <v>1050</v>
      </c>
      <c r="H254" s="48" t="s">
        <v>17</v>
      </c>
      <c r="I254" s="46" t="s">
        <v>138</v>
      </c>
      <c r="J254" s="47" t="s">
        <v>19</v>
      </c>
    </row>
    <row r="255" s="77" customFormat="true" ht="13.5" hidden="false" customHeight="true" outlineLevel="0" collapsed="false">
      <c r="A255" s="101" t="n">
        <v>2212</v>
      </c>
      <c r="B255" s="122" t="s">
        <v>327</v>
      </c>
      <c r="C255" s="44" t="s">
        <v>16</v>
      </c>
      <c r="D255" s="102" t="n">
        <v>10</v>
      </c>
      <c r="E255" s="102" t="s">
        <v>9</v>
      </c>
      <c r="F255" s="27" t="n">
        <v>2165</v>
      </c>
      <c r="G255" s="27" t="n">
        <f aca="false">F255*D255</f>
        <v>21650</v>
      </c>
      <c r="H255" s="48" t="s">
        <v>17</v>
      </c>
      <c r="I255" s="46" t="s">
        <v>138</v>
      </c>
      <c r="J255" s="47" t="s">
        <v>19</v>
      </c>
    </row>
    <row r="256" s="77" customFormat="true" ht="13.5" hidden="false" customHeight="true" outlineLevel="0" collapsed="false">
      <c r="A256" s="101" t="n">
        <v>2212</v>
      </c>
      <c r="B256" s="122" t="s">
        <v>328</v>
      </c>
      <c r="C256" s="44" t="s">
        <v>16</v>
      </c>
      <c r="D256" s="102" t="n">
        <v>10</v>
      </c>
      <c r="E256" s="102" t="s">
        <v>9</v>
      </c>
      <c r="F256" s="27" t="n">
        <v>3270</v>
      </c>
      <c r="G256" s="27" t="n">
        <f aca="false">F256*D256</f>
        <v>32700</v>
      </c>
      <c r="H256" s="48" t="s">
        <v>17</v>
      </c>
      <c r="I256" s="46" t="s">
        <v>138</v>
      </c>
      <c r="J256" s="47" t="s">
        <v>19</v>
      </c>
    </row>
    <row r="257" s="77" customFormat="true" ht="13.5" hidden="false" customHeight="true" outlineLevel="0" collapsed="false">
      <c r="A257" s="101" t="n">
        <v>2212</v>
      </c>
      <c r="B257" s="122" t="s">
        <v>329</v>
      </c>
      <c r="C257" s="44" t="s">
        <v>16</v>
      </c>
      <c r="D257" s="102" t="n">
        <v>10</v>
      </c>
      <c r="E257" s="102" t="s">
        <v>9</v>
      </c>
      <c r="F257" s="27" t="n">
        <v>5870</v>
      </c>
      <c r="G257" s="27" t="n">
        <f aca="false">F257*D257</f>
        <v>58700</v>
      </c>
      <c r="H257" s="48" t="s">
        <v>17</v>
      </c>
      <c r="I257" s="46" t="s">
        <v>138</v>
      </c>
      <c r="J257" s="47" t="s">
        <v>19</v>
      </c>
    </row>
    <row r="258" s="77" customFormat="true" ht="13.5" hidden="false" customHeight="true" outlineLevel="0" collapsed="false">
      <c r="A258" s="101" t="n">
        <v>2212</v>
      </c>
      <c r="B258" s="122" t="s">
        <v>330</v>
      </c>
      <c r="C258" s="44" t="s">
        <v>16</v>
      </c>
      <c r="D258" s="102" t="n">
        <v>10</v>
      </c>
      <c r="E258" s="102" t="s">
        <v>9</v>
      </c>
      <c r="F258" s="27" t="n">
        <v>2800</v>
      </c>
      <c r="G258" s="27" t="n">
        <f aca="false">F258*D258</f>
        <v>28000</v>
      </c>
      <c r="H258" s="48" t="s">
        <v>17</v>
      </c>
      <c r="I258" s="46" t="s">
        <v>138</v>
      </c>
      <c r="J258" s="47" t="s">
        <v>19</v>
      </c>
    </row>
    <row r="259" s="77" customFormat="true" ht="13.5" hidden="false" customHeight="true" outlineLevel="0" collapsed="false">
      <c r="A259" s="101" t="n">
        <v>2212</v>
      </c>
      <c r="B259" s="122" t="s">
        <v>331</v>
      </c>
      <c r="C259" s="44" t="s">
        <v>16</v>
      </c>
      <c r="D259" s="102" t="n">
        <v>16</v>
      </c>
      <c r="E259" s="102" t="s">
        <v>9</v>
      </c>
      <c r="F259" s="27" t="n">
        <v>5925</v>
      </c>
      <c r="G259" s="27" t="n">
        <f aca="false">F259*D259</f>
        <v>94800</v>
      </c>
      <c r="H259" s="48" t="s">
        <v>17</v>
      </c>
      <c r="I259" s="46" t="s">
        <v>138</v>
      </c>
      <c r="J259" s="47" t="s">
        <v>19</v>
      </c>
    </row>
    <row r="260" s="77" customFormat="true" ht="13.5" hidden="false" customHeight="true" outlineLevel="0" collapsed="false">
      <c r="A260" s="101" t="n">
        <v>2212</v>
      </c>
      <c r="B260" s="122" t="s">
        <v>332</v>
      </c>
      <c r="C260" s="44" t="s">
        <v>16</v>
      </c>
      <c r="D260" s="102" t="n">
        <v>8</v>
      </c>
      <c r="E260" s="102" t="s">
        <v>9</v>
      </c>
      <c r="F260" s="27" t="n">
        <v>9565</v>
      </c>
      <c r="G260" s="27" t="n">
        <f aca="false">F260*D260</f>
        <v>76520</v>
      </c>
      <c r="H260" s="48" t="s">
        <v>17</v>
      </c>
      <c r="I260" s="46" t="s">
        <v>138</v>
      </c>
      <c r="J260" s="47" t="s">
        <v>19</v>
      </c>
    </row>
    <row r="261" s="77" customFormat="true" ht="13.5" hidden="false" customHeight="true" outlineLevel="0" collapsed="false">
      <c r="A261" s="101" t="n">
        <v>2212</v>
      </c>
      <c r="B261" s="122" t="s">
        <v>333</v>
      </c>
      <c r="C261" s="44" t="s">
        <v>16</v>
      </c>
      <c r="D261" s="102" t="n">
        <v>6</v>
      </c>
      <c r="E261" s="102" t="s">
        <v>9</v>
      </c>
      <c r="F261" s="27" t="n">
        <v>15445</v>
      </c>
      <c r="G261" s="27" t="n">
        <f aca="false">F261*D261</f>
        <v>92670</v>
      </c>
      <c r="H261" s="48" t="s">
        <v>17</v>
      </c>
      <c r="I261" s="46" t="s">
        <v>138</v>
      </c>
      <c r="J261" s="47" t="s">
        <v>19</v>
      </c>
    </row>
    <row r="262" s="77" customFormat="true" ht="13.5" hidden="false" customHeight="true" outlineLevel="0" collapsed="false">
      <c r="A262" s="101" t="n">
        <v>2212</v>
      </c>
      <c r="B262" s="122" t="s">
        <v>334</v>
      </c>
      <c r="C262" s="44" t="s">
        <v>16</v>
      </c>
      <c r="D262" s="102" t="n">
        <v>6</v>
      </c>
      <c r="E262" s="102" t="s">
        <v>9</v>
      </c>
      <c r="F262" s="27" t="n">
        <v>44205</v>
      </c>
      <c r="G262" s="27" t="n">
        <f aca="false">F262*D262</f>
        <v>265230</v>
      </c>
      <c r="H262" s="48" t="s">
        <v>17</v>
      </c>
      <c r="I262" s="46" t="s">
        <v>138</v>
      </c>
      <c r="J262" s="47" t="s">
        <v>19</v>
      </c>
    </row>
    <row r="263" s="77" customFormat="true" ht="29.25" hidden="false" customHeight="true" outlineLevel="0" collapsed="false">
      <c r="A263" s="101" t="n">
        <v>2212</v>
      </c>
      <c r="B263" s="24" t="s">
        <v>335</v>
      </c>
      <c r="C263" s="44" t="s">
        <v>16</v>
      </c>
      <c r="D263" s="102" t="n">
        <v>16</v>
      </c>
      <c r="E263" s="102" t="s">
        <v>9</v>
      </c>
      <c r="F263" s="27" t="n">
        <v>2625</v>
      </c>
      <c r="G263" s="27" t="n">
        <f aca="false">F263*D263</f>
        <v>42000</v>
      </c>
      <c r="H263" s="48" t="s">
        <v>17</v>
      </c>
      <c r="I263" s="46" t="s">
        <v>138</v>
      </c>
      <c r="J263" s="47" t="s">
        <v>19</v>
      </c>
    </row>
    <row r="264" s="77" customFormat="true" ht="28.5" hidden="false" customHeight="true" outlineLevel="0" collapsed="false">
      <c r="A264" s="101" t="n">
        <v>2212</v>
      </c>
      <c r="B264" s="24" t="s">
        <v>336</v>
      </c>
      <c r="C264" s="44" t="s">
        <v>16</v>
      </c>
      <c r="D264" s="102" t="n">
        <v>8</v>
      </c>
      <c r="E264" s="102" t="s">
        <v>9</v>
      </c>
      <c r="F264" s="27" t="n">
        <v>3595</v>
      </c>
      <c r="G264" s="27" t="n">
        <f aca="false">F264*D264</f>
        <v>28760</v>
      </c>
      <c r="H264" s="48" t="s">
        <v>17</v>
      </c>
      <c r="I264" s="46" t="s">
        <v>138</v>
      </c>
      <c r="J264" s="47" t="s">
        <v>19</v>
      </c>
    </row>
    <row r="265" s="77" customFormat="true" ht="27.75" hidden="false" customHeight="true" outlineLevel="0" collapsed="false">
      <c r="A265" s="101" t="n">
        <v>2212</v>
      </c>
      <c r="B265" s="24" t="s">
        <v>337</v>
      </c>
      <c r="C265" s="44" t="s">
        <v>16</v>
      </c>
      <c r="D265" s="102" t="n">
        <v>6</v>
      </c>
      <c r="E265" s="102" t="s">
        <v>9</v>
      </c>
      <c r="F265" s="27" t="n">
        <v>2625</v>
      </c>
      <c r="G265" s="27" t="n">
        <f aca="false">F265*D265</f>
        <v>15750</v>
      </c>
      <c r="H265" s="48" t="s">
        <v>17</v>
      </c>
      <c r="I265" s="46" t="s">
        <v>138</v>
      </c>
      <c r="J265" s="47" t="s">
        <v>19</v>
      </c>
    </row>
    <row r="266" s="77" customFormat="true" ht="12.75" hidden="false" customHeight="true" outlineLevel="0" collapsed="false">
      <c r="A266" s="101" t="n">
        <v>2212</v>
      </c>
      <c r="B266" s="122" t="s">
        <v>338</v>
      </c>
      <c r="C266" s="44" t="s">
        <v>16</v>
      </c>
      <c r="D266" s="102" t="n">
        <v>14</v>
      </c>
      <c r="E266" s="102" t="s">
        <v>9</v>
      </c>
      <c r="F266" s="27" t="n">
        <v>1300</v>
      </c>
      <c r="G266" s="27" t="n">
        <f aca="false">F266*D266</f>
        <v>18200</v>
      </c>
      <c r="H266" s="48" t="s">
        <v>17</v>
      </c>
      <c r="I266" s="46" t="s">
        <v>138</v>
      </c>
      <c r="J266" s="47" t="s">
        <v>19</v>
      </c>
    </row>
    <row r="267" s="77" customFormat="true" ht="12.75" hidden="false" customHeight="true" outlineLevel="0" collapsed="false">
      <c r="A267" s="101" t="n">
        <v>2212</v>
      </c>
      <c r="B267" s="122" t="s">
        <v>339</v>
      </c>
      <c r="C267" s="44" t="s">
        <v>16</v>
      </c>
      <c r="D267" s="102" t="n">
        <v>16</v>
      </c>
      <c r="E267" s="102" t="s">
        <v>9</v>
      </c>
      <c r="F267" s="27" t="n">
        <v>1089.16</v>
      </c>
      <c r="G267" s="27" t="n">
        <f aca="false">F267*D267</f>
        <v>17426.56</v>
      </c>
      <c r="H267" s="48" t="s">
        <v>17</v>
      </c>
      <c r="I267" s="46" t="s">
        <v>138</v>
      </c>
      <c r="J267" s="47" t="s">
        <v>19</v>
      </c>
    </row>
    <row r="268" s="77" customFormat="true" ht="12.75" hidden="false" customHeight="true" outlineLevel="0" collapsed="false">
      <c r="A268" s="101" t="n">
        <v>2212</v>
      </c>
      <c r="B268" s="122" t="s">
        <v>340</v>
      </c>
      <c r="C268" s="44" t="s">
        <v>16</v>
      </c>
      <c r="D268" s="102" t="n">
        <v>40</v>
      </c>
      <c r="E268" s="102" t="s">
        <v>341</v>
      </c>
      <c r="F268" s="27" t="n">
        <v>2900</v>
      </c>
      <c r="G268" s="27" t="n">
        <f aca="false">F268*D268</f>
        <v>116000</v>
      </c>
      <c r="H268" s="48" t="s">
        <v>17</v>
      </c>
      <c r="I268" s="46" t="s">
        <v>138</v>
      </c>
      <c r="J268" s="47" t="s">
        <v>19</v>
      </c>
    </row>
    <row r="269" s="77" customFormat="true" ht="13.5" hidden="false" customHeight="true" outlineLevel="0" collapsed="false">
      <c r="A269" s="101" t="n">
        <v>2212</v>
      </c>
      <c r="B269" s="122" t="s">
        <v>342</v>
      </c>
      <c r="C269" s="44" t="s">
        <v>16</v>
      </c>
      <c r="D269" s="102" t="n">
        <v>100</v>
      </c>
      <c r="E269" s="102" t="s">
        <v>9</v>
      </c>
      <c r="F269" s="27" t="n">
        <v>581.48</v>
      </c>
      <c r="G269" s="27" t="n">
        <f aca="false">F269*D269</f>
        <v>58148</v>
      </c>
      <c r="H269" s="48" t="s">
        <v>17</v>
      </c>
      <c r="I269" s="46" t="s">
        <v>138</v>
      </c>
      <c r="J269" s="47" t="s">
        <v>19</v>
      </c>
    </row>
    <row r="270" s="77" customFormat="true" ht="13.5" hidden="false" customHeight="true" outlineLevel="0" collapsed="false">
      <c r="A270" s="101" t="n">
        <v>2212</v>
      </c>
      <c r="B270" s="122" t="s">
        <v>343</v>
      </c>
      <c r="C270" s="44" t="s">
        <v>16</v>
      </c>
      <c r="D270" s="102" t="n">
        <v>14</v>
      </c>
      <c r="E270" s="102" t="s">
        <v>9</v>
      </c>
      <c r="F270" s="27" t="n">
        <v>422.2</v>
      </c>
      <c r="G270" s="27" t="n">
        <f aca="false">F270*D270</f>
        <v>5910.8</v>
      </c>
      <c r="H270" s="48" t="s">
        <v>17</v>
      </c>
      <c r="I270" s="46" t="s">
        <v>138</v>
      </c>
      <c r="J270" s="47" t="s">
        <v>19</v>
      </c>
    </row>
    <row r="271" s="77" customFormat="true" ht="13.5" hidden="false" customHeight="true" outlineLevel="0" collapsed="false">
      <c r="A271" s="101" t="n">
        <v>2212</v>
      </c>
      <c r="B271" s="122" t="s">
        <v>344</v>
      </c>
      <c r="C271" s="44" t="s">
        <v>16</v>
      </c>
      <c r="D271" s="102" t="n">
        <v>50</v>
      </c>
      <c r="E271" s="102" t="s">
        <v>9</v>
      </c>
      <c r="F271" s="27" t="n">
        <v>5000</v>
      </c>
      <c r="G271" s="27" t="n">
        <f aca="false">F271*D271</f>
        <v>250000</v>
      </c>
      <c r="H271" s="48" t="s">
        <v>17</v>
      </c>
      <c r="I271" s="46" t="s">
        <v>138</v>
      </c>
      <c r="J271" s="47" t="s">
        <v>19</v>
      </c>
    </row>
    <row r="272" s="77" customFormat="true" ht="13.5" hidden="false" customHeight="true" outlineLevel="0" collapsed="false">
      <c r="A272" s="101" t="n">
        <v>2212</v>
      </c>
      <c r="B272" s="122" t="s">
        <v>345</v>
      </c>
      <c r="C272" s="44" t="s">
        <v>16</v>
      </c>
      <c r="D272" s="102" t="n">
        <v>40</v>
      </c>
      <c r="E272" s="102" t="s">
        <v>9</v>
      </c>
      <c r="F272" s="27" t="n">
        <v>1530</v>
      </c>
      <c r="G272" s="27" t="n">
        <f aca="false">F272*D272</f>
        <v>61200</v>
      </c>
      <c r="H272" s="48" t="s">
        <v>17</v>
      </c>
      <c r="I272" s="46" t="s">
        <v>138</v>
      </c>
      <c r="J272" s="47" t="s">
        <v>19</v>
      </c>
    </row>
    <row r="273" s="77" customFormat="true" ht="13.5" hidden="false" customHeight="true" outlineLevel="0" collapsed="false">
      <c r="A273" s="101" t="n">
        <v>2212</v>
      </c>
      <c r="B273" s="122" t="s">
        <v>346</v>
      </c>
      <c r="C273" s="44" t="s">
        <v>16</v>
      </c>
      <c r="D273" s="102" t="n">
        <v>8</v>
      </c>
      <c r="E273" s="102" t="s">
        <v>9</v>
      </c>
      <c r="F273" s="27" t="n">
        <v>25000</v>
      </c>
      <c r="G273" s="27" t="n">
        <f aca="false">F273*D273</f>
        <v>200000</v>
      </c>
      <c r="H273" s="48" t="s">
        <v>17</v>
      </c>
      <c r="I273" s="46" t="s">
        <v>138</v>
      </c>
      <c r="J273" s="47" t="s">
        <v>19</v>
      </c>
    </row>
    <row r="274" s="77" customFormat="true" ht="29.25" hidden="false" customHeight="true" outlineLevel="0" collapsed="false">
      <c r="A274" s="101" t="n">
        <v>2212</v>
      </c>
      <c r="B274" s="24" t="s">
        <v>347</v>
      </c>
      <c r="C274" s="44" t="s">
        <v>16</v>
      </c>
      <c r="D274" s="102" t="n">
        <v>8</v>
      </c>
      <c r="E274" s="102" t="s">
        <v>9</v>
      </c>
      <c r="F274" s="27" t="n">
        <v>39421.8</v>
      </c>
      <c r="G274" s="27" t="n">
        <f aca="false">F274*D274</f>
        <v>315374.4</v>
      </c>
      <c r="H274" s="48" t="s">
        <v>17</v>
      </c>
      <c r="I274" s="46" t="s">
        <v>138</v>
      </c>
      <c r="J274" s="47" t="s">
        <v>19</v>
      </c>
    </row>
    <row r="275" s="77" customFormat="true" ht="13.5" hidden="false" customHeight="true" outlineLevel="0" collapsed="false">
      <c r="A275" s="101" t="n">
        <v>2212</v>
      </c>
      <c r="B275" s="122" t="s">
        <v>348</v>
      </c>
      <c r="C275" s="44" t="s">
        <v>16</v>
      </c>
      <c r="D275" s="102" t="n">
        <v>10</v>
      </c>
      <c r="E275" s="102" t="s">
        <v>9</v>
      </c>
      <c r="F275" s="27" t="n">
        <v>3120</v>
      </c>
      <c r="G275" s="27" t="n">
        <f aca="false">F275*D275</f>
        <v>31200</v>
      </c>
      <c r="H275" s="48" t="s">
        <v>17</v>
      </c>
      <c r="I275" s="46" t="s">
        <v>138</v>
      </c>
      <c r="J275" s="47" t="s">
        <v>19</v>
      </c>
    </row>
    <row r="276" s="77" customFormat="true" ht="13.5" hidden="false" customHeight="true" outlineLevel="0" collapsed="false">
      <c r="A276" s="101" t="n">
        <v>2212</v>
      </c>
      <c r="B276" s="122" t="s">
        <v>349</v>
      </c>
      <c r="C276" s="44" t="s">
        <v>16</v>
      </c>
      <c r="D276" s="102" t="n">
        <v>4</v>
      </c>
      <c r="E276" s="102" t="s">
        <v>9</v>
      </c>
      <c r="F276" s="27" t="n">
        <v>3758.83</v>
      </c>
      <c r="G276" s="27" t="n">
        <f aca="false">F276*D276</f>
        <v>15035.32</v>
      </c>
      <c r="H276" s="48" t="s">
        <v>17</v>
      </c>
      <c r="I276" s="46" t="s">
        <v>138</v>
      </c>
      <c r="J276" s="47" t="s">
        <v>19</v>
      </c>
    </row>
    <row r="277" s="77" customFormat="true" ht="13.5" hidden="false" customHeight="true" outlineLevel="0" collapsed="false">
      <c r="A277" s="101" t="n">
        <v>2212</v>
      </c>
      <c r="B277" s="122" t="s">
        <v>350</v>
      </c>
      <c r="C277" s="44" t="s">
        <v>16</v>
      </c>
      <c r="D277" s="102" t="n">
        <v>4</v>
      </c>
      <c r="E277" s="102" t="s">
        <v>9</v>
      </c>
      <c r="F277" s="27" t="n">
        <v>7250</v>
      </c>
      <c r="G277" s="27" t="n">
        <f aca="false">F277*D277</f>
        <v>29000</v>
      </c>
      <c r="H277" s="48" t="s">
        <v>17</v>
      </c>
      <c r="I277" s="46" t="s">
        <v>138</v>
      </c>
      <c r="J277" s="47" t="s">
        <v>19</v>
      </c>
    </row>
    <row r="278" s="77" customFormat="true" ht="13.5" hidden="false" customHeight="true" outlineLevel="0" collapsed="false">
      <c r="A278" s="101" t="n">
        <v>2212</v>
      </c>
      <c r="B278" s="122" t="s">
        <v>351</v>
      </c>
      <c r="C278" s="44" t="s">
        <v>16</v>
      </c>
      <c r="D278" s="102" t="n">
        <v>10</v>
      </c>
      <c r="E278" s="102" t="s">
        <v>9</v>
      </c>
      <c r="F278" s="27" t="n">
        <v>4845</v>
      </c>
      <c r="G278" s="27" t="n">
        <f aca="false">F278*D278</f>
        <v>48450</v>
      </c>
      <c r="H278" s="48" t="s">
        <v>17</v>
      </c>
      <c r="I278" s="46" t="s">
        <v>138</v>
      </c>
      <c r="J278" s="47" t="s">
        <v>19</v>
      </c>
    </row>
    <row r="279" s="77" customFormat="true" ht="13.5" hidden="false" customHeight="true" outlineLevel="0" collapsed="false">
      <c r="A279" s="101" t="n">
        <v>2212</v>
      </c>
      <c r="B279" s="122" t="s">
        <v>352</v>
      </c>
      <c r="C279" s="44" t="s">
        <v>16</v>
      </c>
      <c r="D279" s="102" t="n">
        <v>6</v>
      </c>
      <c r="E279" s="102" t="s">
        <v>9</v>
      </c>
      <c r="F279" s="27" t="n">
        <v>8100</v>
      </c>
      <c r="G279" s="27" t="n">
        <f aca="false">F279*D279</f>
        <v>48600</v>
      </c>
      <c r="H279" s="48" t="s">
        <v>17</v>
      </c>
      <c r="I279" s="46" t="s">
        <v>138</v>
      </c>
      <c r="J279" s="47" t="s">
        <v>19</v>
      </c>
    </row>
    <row r="280" s="77" customFormat="true" ht="12.75" hidden="false" customHeight="true" outlineLevel="0" collapsed="false">
      <c r="A280" s="101" t="n">
        <v>2212</v>
      </c>
      <c r="B280" s="122" t="s">
        <v>353</v>
      </c>
      <c r="C280" s="44" t="s">
        <v>16</v>
      </c>
      <c r="D280" s="102" t="n">
        <v>6</v>
      </c>
      <c r="E280" s="102" t="s">
        <v>9</v>
      </c>
      <c r="F280" s="27" t="n">
        <v>5900</v>
      </c>
      <c r="G280" s="27" t="n">
        <f aca="false">F280*D280</f>
        <v>35400</v>
      </c>
      <c r="H280" s="48" t="s">
        <v>17</v>
      </c>
      <c r="I280" s="46" t="s">
        <v>138</v>
      </c>
      <c r="J280" s="47" t="s">
        <v>19</v>
      </c>
    </row>
    <row r="281" s="77" customFormat="true" ht="15.75" hidden="false" customHeight="true" outlineLevel="0" collapsed="false">
      <c r="A281" s="101" t="n">
        <v>2212</v>
      </c>
      <c r="B281" s="122" t="s">
        <v>354</v>
      </c>
      <c r="C281" s="44" t="s">
        <v>16</v>
      </c>
      <c r="D281" s="102" t="n">
        <v>4</v>
      </c>
      <c r="E281" s="102" t="s">
        <v>9</v>
      </c>
      <c r="F281" s="27" t="n">
        <v>24150</v>
      </c>
      <c r="G281" s="27" t="n">
        <f aca="false">F281*D281</f>
        <v>96600</v>
      </c>
      <c r="H281" s="48" t="s">
        <v>17</v>
      </c>
      <c r="I281" s="46" t="s">
        <v>138</v>
      </c>
      <c r="J281" s="47" t="s">
        <v>19</v>
      </c>
    </row>
    <row r="282" s="77" customFormat="true" ht="12.75" hidden="false" customHeight="true" outlineLevel="0" collapsed="false">
      <c r="A282" s="101" t="n">
        <v>2212</v>
      </c>
      <c r="B282" s="122" t="s">
        <v>355</v>
      </c>
      <c r="C282" s="44" t="s">
        <v>16</v>
      </c>
      <c r="D282" s="102" t="n">
        <v>4</v>
      </c>
      <c r="E282" s="102" t="s">
        <v>9</v>
      </c>
      <c r="F282" s="27" t="n">
        <v>20700</v>
      </c>
      <c r="G282" s="27" t="n">
        <f aca="false">F282*D282</f>
        <v>82800</v>
      </c>
      <c r="H282" s="48" t="s">
        <v>17</v>
      </c>
      <c r="I282" s="46" t="s">
        <v>138</v>
      </c>
      <c r="J282" s="47" t="s">
        <v>19</v>
      </c>
    </row>
    <row r="283" s="77" customFormat="true" ht="13.5" hidden="false" customHeight="true" outlineLevel="0" collapsed="false">
      <c r="A283" s="101" t="n">
        <v>2212</v>
      </c>
      <c r="B283" s="24" t="s">
        <v>356</v>
      </c>
      <c r="C283" s="44" t="s">
        <v>16</v>
      </c>
      <c r="D283" s="102" t="n">
        <v>6</v>
      </c>
      <c r="E283" s="102" t="s">
        <v>9</v>
      </c>
      <c r="F283" s="27" t="n">
        <v>8414.21</v>
      </c>
      <c r="G283" s="27" t="n">
        <f aca="false">F283*D283</f>
        <v>50485.26</v>
      </c>
      <c r="H283" s="48" t="s">
        <v>17</v>
      </c>
      <c r="I283" s="46" t="s">
        <v>138</v>
      </c>
      <c r="J283" s="47" t="s">
        <v>19</v>
      </c>
    </row>
    <row r="284" s="77" customFormat="true" ht="13.5" hidden="false" customHeight="true" outlineLevel="0" collapsed="false">
      <c r="A284" s="101" t="n">
        <v>2212</v>
      </c>
      <c r="B284" s="122" t="s">
        <v>357</v>
      </c>
      <c r="C284" s="44" t="s">
        <v>16</v>
      </c>
      <c r="D284" s="102" t="n">
        <v>10</v>
      </c>
      <c r="E284" s="102" t="s">
        <v>9</v>
      </c>
      <c r="F284" s="27" t="n">
        <v>11730</v>
      </c>
      <c r="G284" s="27" t="n">
        <f aca="false">F284*D284</f>
        <v>117300</v>
      </c>
      <c r="H284" s="48" t="s">
        <v>17</v>
      </c>
      <c r="I284" s="46" t="s">
        <v>138</v>
      </c>
      <c r="J284" s="47" t="s">
        <v>19</v>
      </c>
    </row>
    <row r="285" s="77" customFormat="true" ht="13.5" hidden="false" customHeight="true" outlineLevel="0" collapsed="false">
      <c r="A285" s="101" t="n">
        <v>2212</v>
      </c>
      <c r="B285" s="122" t="s">
        <v>358</v>
      </c>
      <c r="C285" s="44" t="s">
        <v>16</v>
      </c>
      <c r="D285" s="102" t="n">
        <v>10</v>
      </c>
      <c r="E285" s="102" t="s">
        <v>189</v>
      </c>
      <c r="F285" s="27" t="n">
        <v>725</v>
      </c>
      <c r="G285" s="27" t="n">
        <f aca="false">F285*D285</f>
        <v>7250</v>
      </c>
      <c r="H285" s="48" t="s">
        <v>17</v>
      </c>
      <c r="I285" s="46" t="s">
        <v>138</v>
      </c>
      <c r="J285" s="47" t="s">
        <v>19</v>
      </c>
    </row>
    <row r="286" s="77" customFormat="true" ht="13.5" hidden="false" customHeight="true" outlineLevel="0" collapsed="false">
      <c r="A286" s="101" t="n">
        <v>2212</v>
      </c>
      <c r="B286" s="122" t="s">
        <v>359</v>
      </c>
      <c r="C286" s="44" t="s">
        <v>16</v>
      </c>
      <c r="D286" s="102" t="n">
        <v>10</v>
      </c>
      <c r="E286" s="102" t="s">
        <v>189</v>
      </c>
      <c r="F286" s="27" t="n">
        <v>700</v>
      </c>
      <c r="G286" s="27" t="n">
        <f aca="false">F286*D286</f>
        <v>7000</v>
      </c>
      <c r="H286" s="48" t="s">
        <v>17</v>
      </c>
      <c r="I286" s="46" t="s">
        <v>138</v>
      </c>
      <c r="J286" s="47" t="s">
        <v>19</v>
      </c>
    </row>
    <row r="287" s="77" customFormat="true" ht="13.5" hidden="false" customHeight="true" outlineLevel="0" collapsed="false">
      <c r="A287" s="101" t="n">
        <v>2212</v>
      </c>
      <c r="B287" s="122" t="s">
        <v>360</v>
      </c>
      <c r="C287" s="44" t="s">
        <v>16</v>
      </c>
      <c r="D287" s="102" t="n">
        <v>10</v>
      </c>
      <c r="E287" s="102" t="s">
        <v>189</v>
      </c>
      <c r="F287" s="27" t="n">
        <v>700</v>
      </c>
      <c r="G287" s="27" t="n">
        <f aca="false">F287*D287</f>
        <v>7000</v>
      </c>
      <c r="H287" s="48" t="s">
        <v>17</v>
      </c>
      <c r="I287" s="46" t="s">
        <v>138</v>
      </c>
      <c r="J287" s="47" t="s">
        <v>19</v>
      </c>
    </row>
    <row r="288" s="77" customFormat="true" ht="13.5" hidden="false" customHeight="true" outlineLevel="0" collapsed="false">
      <c r="A288" s="101" t="n">
        <v>2212</v>
      </c>
      <c r="B288" s="122" t="s">
        <v>361</v>
      </c>
      <c r="C288" s="44" t="s">
        <v>16</v>
      </c>
      <c r="D288" s="102" t="n">
        <v>10</v>
      </c>
      <c r="E288" s="102" t="s">
        <v>189</v>
      </c>
      <c r="F288" s="27" t="n">
        <v>1200</v>
      </c>
      <c r="G288" s="27" t="n">
        <f aca="false">F288*D288</f>
        <v>12000</v>
      </c>
      <c r="H288" s="48" t="s">
        <v>17</v>
      </c>
      <c r="I288" s="46" t="s">
        <v>138</v>
      </c>
      <c r="J288" s="47" t="s">
        <v>19</v>
      </c>
    </row>
    <row r="289" s="77" customFormat="true" ht="13.5" hidden="false" customHeight="true" outlineLevel="0" collapsed="false">
      <c r="A289" s="101" t="n">
        <v>2212</v>
      </c>
      <c r="B289" s="122" t="s">
        <v>362</v>
      </c>
      <c r="C289" s="44" t="s">
        <v>16</v>
      </c>
      <c r="D289" s="102" t="n">
        <v>12</v>
      </c>
      <c r="E289" s="102" t="s">
        <v>189</v>
      </c>
      <c r="F289" s="27" t="n">
        <v>1130</v>
      </c>
      <c r="G289" s="27" t="n">
        <f aca="false">F289*D289</f>
        <v>13560</v>
      </c>
      <c r="H289" s="48" t="s">
        <v>17</v>
      </c>
      <c r="I289" s="46" t="s">
        <v>138</v>
      </c>
      <c r="J289" s="47" t="s">
        <v>19</v>
      </c>
    </row>
    <row r="290" s="77" customFormat="true" ht="13.5" hidden="false" customHeight="true" outlineLevel="0" collapsed="false">
      <c r="A290" s="101" t="n">
        <v>2212</v>
      </c>
      <c r="B290" s="122" t="s">
        <v>363</v>
      </c>
      <c r="C290" s="44" t="s">
        <v>16</v>
      </c>
      <c r="D290" s="102" t="n">
        <v>250</v>
      </c>
      <c r="E290" s="102" t="s">
        <v>9</v>
      </c>
      <c r="F290" s="27" t="n">
        <v>8.7</v>
      </c>
      <c r="G290" s="27" t="n">
        <f aca="false">F290*D290</f>
        <v>2175</v>
      </c>
      <c r="H290" s="48" t="s">
        <v>17</v>
      </c>
      <c r="I290" s="46" t="s">
        <v>138</v>
      </c>
      <c r="J290" s="47" t="s">
        <v>19</v>
      </c>
    </row>
    <row r="291" s="77" customFormat="true" ht="13.5" hidden="false" customHeight="true" outlineLevel="0" collapsed="false">
      <c r="A291" s="101" t="n">
        <v>2212</v>
      </c>
      <c r="B291" s="24" t="s">
        <v>364</v>
      </c>
      <c r="C291" s="44" t="s">
        <v>16</v>
      </c>
      <c r="D291" s="102" t="n">
        <v>250</v>
      </c>
      <c r="E291" s="102" t="s">
        <v>9</v>
      </c>
      <c r="F291" s="27" t="n">
        <v>11.8</v>
      </c>
      <c r="G291" s="27" t="n">
        <f aca="false">F291*D291</f>
        <v>2950</v>
      </c>
      <c r="H291" s="48" t="s">
        <v>17</v>
      </c>
      <c r="I291" s="46" t="s">
        <v>138</v>
      </c>
      <c r="J291" s="47" t="s">
        <v>19</v>
      </c>
    </row>
    <row r="292" s="77" customFormat="true" ht="13.5" hidden="false" customHeight="true" outlineLevel="0" collapsed="false">
      <c r="A292" s="101" t="n">
        <v>2212</v>
      </c>
      <c r="B292" s="24" t="s">
        <v>365</v>
      </c>
      <c r="C292" s="44" t="s">
        <v>16</v>
      </c>
      <c r="D292" s="102" t="n">
        <v>6</v>
      </c>
      <c r="E292" s="102" t="s">
        <v>9</v>
      </c>
      <c r="F292" s="27" t="n">
        <v>61575</v>
      </c>
      <c r="G292" s="27" t="n">
        <f aca="false">F292*D292</f>
        <v>369450</v>
      </c>
      <c r="H292" s="48" t="s">
        <v>17</v>
      </c>
      <c r="I292" s="46" t="s">
        <v>138</v>
      </c>
      <c r="J292" s="47" t="s">
        <v>19</v>
      </c>
    </row>
    <row r="293" s="77" customFormat="true" ht="13.5" hidden="false" customHeight="true" outlineLevel="0" collapsed="false">
      <c r="A293" s="101" t="n">
        <v>2212</v>
      </c>
      <c r="B293" s="122" t="s">
        <v>366</v>
      </c>
      <c r="C293" s="44" t="s">
        <v>16</v>
      </c>
      <c r="D293" s="102" t="n">
        <v>80</v>
      </c>
      <c r="E293" s="102" t="s">
        <v>9</v>
      </c>
      <c r="F293" s="27" t="n">
        <v>3300</v>
      </c>
      <c r="G293" s="27" t="n">
        <f aca="false">F293*D293</f>
        <v>264000</v>
      </c>
      <c r="H293" s="48" t="s">
        <v>17</v>
      </c>
      <c r="I293" s="46" t="s">
        <v>138</v>
      </c>
      <c r="J293" s="47" t="s">
        <v>19</v>
      </c>
    </row>
    <row r="294" s="77" customFormat="true" ht="13.5" hidden="false" customHeight="true" outlineLevel="0" collapsed="false">
      <c r="A294" s="101" t="n">
        <v>2212</v>
      </c>
      <c r="B294" s="122" t="s">
        <v>367</v>
      </c>
      <c r="C294" s="44" t="s">
        <v>16</v>
      </c>
      <c r="D294" s="123" t="n">
        <v>4</v>
      </c>
      <c r="E294" s="124" t="s">
        <v>189</v>
      </c>
      <c r="F294" s="27" t="n">
        <v>11376.23</v>
      </c>
      <c r="G294" s="27" t="n">
        <f aca="false">F294*D294</f>
        <v>45504.92</v>
      </c>
      <c r="H294" s="48" t="s">
        <v>17</v>
      </c>
      <c r="I294" s="46" t="s">
        <v>138</v>
      </c>
      <c r="J294" s="47" t="s">
        <v>19</v>
      </c>
    </row>
    <row r="295" s="77" customFormat="true" ht="13.5" hidden="false" customHeight="true" outlineLevel="0" collapsed="false">
      <c r="A295" s="101" t="n">
        <v>2212</v>
      </c>
      <c r="B295" s="122" t="s">
        <v>368</v>
      </c>
      <c r="C295" s="44" t="s">
        <v>16</v>
      </c>
      <c r="D295" s="123" t="n">
        <v>4</v>
      </c>
      <c r="E295" s="124" t="s">
        <v>9</v>
      </c>
      <c r="F295" s="27" t="n">
        <v>17000</v>
      </c>
      <c r="G295" s="27" t="n">
        <f aca="false">F295*D295</f>
        <v>68000</v>
      </c>
      <c r="H295" s="48" t="s">
        <v>17</v>
      </c>
      <c r="I295" s="46" t="s">
        <v>138</v>
      </c>
      <c r="J295" s="47" t="s">
        <v>19</v>
      </c>
    </row>
    <row r="296" s="77" customFormat="true" ht="13.5" hidden="false" customHeight="true" outlineLevel="0" collapsed="false">
      <c r="A296" s="101" t="n">
        <v>2212</v>
      </c>
      <c r="B296" s="122" t="s">
        <v>369</v>
      </c>
      <c r="C296" s="44" t="s">
        <v>16</v>
      </c>
      <c r="D296" s="123" t="n">
        <v>50</v>
      </c>
      <c r="E296" s="124" t="s">
        <v>9</v>
      </c>
      <c r="F296" s="27" t="n">
        <v>124</v>
      </c>
      <c r="G296" s="27" t="n">
        <f aca="false">F296*D296</f>
        <v>6200</v>
      </c>
      <c r="H296" s="48" t="s">
        <v>17</v>
      </c>
      <c r="I296" s="46" t="s">
        <v>138</v>
      </c>
      <c r="J296" s="47" t="s">
        <v>19</v>
      </c>
    </row>
    <row r="297" s="77" customFormat="true" ht="13.5" hidden="false" customHeight="true" outlineLevel="0" collapsed="false">
      <c r="A297" s="101" t="n">
        <v>2212</v>
      </c>
      <c r="B297" s="122" t="s">
        <v>370</v>
      </c>
      <c r="C297" s="44" t="s">
        <v>16</v>
      </c>
      <c r="D297" s="123" t="n">
        <v>50</v>
      </c>
      <c r="E297" s="124" t="s">
        <v>9</v>
      </c>
      <c r="F297" s="27" t="n">
        <v>120</v>
      </c>
      <c r="G297" s="27" t="n">
        <f aca="false">F297*D297</f>
        <v>6000</v>
      </c>
      <c r="H297" s="48" t="s">
        <v>17</v>
      </c>
      <c r="I297" s="46" t="s">
        <v>138</v>
      </c>
      <c r="J297" s="47" t="s">
        <v>19</v>
      </c>
    </row>
    <row r="298" s="77" customFormat="true" ht="13.5" hidden="false" customHeight="true" outlineLevel="0" collapsed="false">
      <c r="A298" s="101" t="n">
        <v>2212</v>
      </c>
      <c r="B298" s="122" t="s">
        <v>371</v>
      </c>
      <c r="C298" s="44" t="s">
        <v>16</v>
      </c>
      <c r="D298" s="123" t="n">
        <v>50</v>
      </c>
      <c r="E298" s="124" t="s">
        <v>9</v>
      </c>
      <c r="F298" s="27" t="n">
        <v>208.32</v>
      </c>
      <c r="G298" s="27" t="n">
        <f aca="false">F298*D298</f>
        <v>10416</v>
      </c>
      <c r="H298" s="48" t="s">
        <v>17</v>
      </c>
      <c r="I298" s="46" t="s">
        <v>138</v>
      </c>
      <c r="J298" s="47" t="s">
        <v>19</v>
      </c>
    </row>
    <row r="299" s="77" customFormat="true" ht="27.75" hidden="false" customHeight="true" outlineLevel="0" collapsed="false">
      <c r="A299" s="101" t="n">
        <v>2212</v>
      </c>
      <c r="B299" s="24" t="s">
        <v>372</v>
      </c>
      <c r="C299" s="44" t="s">
        <v>16</v>
      </c>
      <c r="D299" s="123" t="n">
        <v>2</v>
      </c>
      <c r="E299" s="124" t="s">
        <v>9</v>
      </c>
      <c r="F299" s="27" t="n">
        <v>66000</v>
      </c>
      <c r="G299" s="27" t="n">
        <f aca="false">F299*D299</f>
        <v>132000</v>
      </c>
      <c r="H299" s="48" t="s">
        <v>17</v>
      </c>
      <c r="I299" s="46" t="s">
        <v>138</v>
      </c>
      <c r="J299" s="47" t="s">
        <v>19</v>
      </c>
    </row>
    <row r="300" s="77" customFormat="true" ht="28.5" hidden="false" customHeight="true" outlineLevel="0" collapsed="false">
      <c r="A300" s="101" t="n">
        <v>2212</v>
      </c>
      <c r="B300" s="24" t="s">
        <v>373</v>
      </c>
      <c r="C300" s="44" t="s">
        <v>16</v>
      </c>
      <c r="D300" s="123" t="n">
        <v>12</v>
      </c>
      <c r="E300" s="124" t="s">
        <v>9</v>
      </c>
      <c r="F300" s="27" t="n">
        <v>9780.54</v>
      </c>
      <c r="G300" s="27" t="n">
        <f aca="false">F300*D300</f>
        <v>117366.48</v>
      </c>
      <c r="H300" s="48" t="s">
        <v>17</v>
      </c>
      <c r="I300" s="46" t="s">
        <v>138</v>
      </c>
      <c r="J300" s="47" t="s">
        <v>19</v>
      </c>
    </row>
    <row r="301" s="77" customFormat="true" ht="13.5" hidden="false" customHeight="true" outlineLevel="0" collapsed="false">
      <c r="A301" s="101" t="n">
        <v>2212</v>
      </c>
      <c r="B301" s="122" t="s">
        <v>374</v>
      </c>
      <c r="C301" s="44" t="s">
        <v>16</v>
      </c>
      <c r="D301" s="102" t="n">
        <v>2</v>
      </c>
      <c r="E301" s="102" t="s">
        <v>9</v>
      </c>
      <c r="F301" s="27" t="n">
        <v>38200</v>
      </c>
      <c r="G301" s="27" t="n">
        <f aca="false">F301*D301</f>
        <v>76400</v>
      </c>
      <c r="H301" s="48" t="s">
        <v>17</v>
      </c>
      <c r="I301" s="46" t="s">
        <v>138</v>
      </c>
      <c r="J301" s="47" t="s">
        <v>19</v>
      </c>
    </row>
    <row r="302" s="77" customFormat="true" ht="27.75" hidden="false" customHeight="true" outlineLevel="0" collapsed="false">
      <c r="A302" s="101" t="n">
        <v>2212</v>
      </c>
      <c r="B302" s="24" t="s">
        <v>375</v>
      </c>
      <c r="C302" s="44" t="s">
        <v>16</v>
      </c>
      <c r="D302" s="123" t="n">
        <v>10</v>
      </c>
      <c r="E302" s="124" t="s">
        <v>9</v>
      </c>
      <c r="F302" s="27" t="n">
        <v>3723.42</v>
      </c>
      <c r="G302" s="27" t="n">
        <f aca="false">F302*D302</f>
        <v>37234.2</v>
      </c>
      <c r="H302" s="48" t="s">
        <v>17</v>
      </c>
      <c r="I302" s="46" t="s">
        <v>138</v>
      </c>
      <c r="J302" s="47" t="s">
        <v>19</v>
      </c>
    </row>
    <row r="303" s="77" customFormat="true" ht="27.75" hidden="false" customHeight="true" outlineLevel="0" collapsed="false">
      <c r="A303" s="101" t="n">
        <v>2212</v>
      </c>
      <c r="B303" s="24" t="s">
        <v>376</v>
      </c>
      <c r="C303" s="44" t="s">
        <v>16</v>
      </c>
      <c r="D303" s="123" t="n">
        <v>20</v>
      </c>
      <c r="E303" s="124" t="s">
        <v>9</v>
      </c>
      <c r="F303" s="27" t="n">
        <v>3250</v>
      </c>
      <c r="G303" s="27" t="n">
        <f aca="false">F303*D303</f>
        <v>65000</v>
      </c>
      <c r="H303" s="48" t="s">
        <v>17</v>
      </c>
      <c r="I303" s="46" t="s">
        <v>138</v>
      </c>
      <c r="J303" s="47" t="s">
        <v>19</v>
      </c>
    </row>
    <row r="304" s="77" customFormat="true" ht="27" hidden="false" customHeight="true" outlineLevel="0" collapsed="false">
      <c r="A304" s="101" t="n">
        <v>2212</v>
      </c>
      <c r="B304" s="24" t="s">
        <v>377</v>
      </c>
      <c r="C304" s="44" t="s">
        <v>16</v>
      </c>
      <c r="D304" s="123" t="n">
        <v>10</v>
      </c>
      <c r="E304" s="124" t="s">
        <v>9</v>
      </c>
      <c r="F304" s="27" t="n">
        <v>7787.65</v>
      </c>
      <c r="G304" s="27" t="n">
        <f aca="false">F304*D304</f>
        <v>77876.5</v>
      </c>
      <c r="H304" s="48" t="s">
        <v>17</v>
      </c>
      <c r="I304" s="46" t="s">
        <v>138</v>
      </c>
      <c r="J304" s="47" t="s">
        <v>19</v>
      </c>
    </row>
    <row r="305" s="77" customFormat="true" ht="12.75" hidden="false" customHeight="true" outlineLevel="0" collapsed="false">
      <c r="A305" s="101" t="n">
        <v>2212</v>
      </c>
      <c r="B305" s="122" t="s">
        <v>378</v>
      </c>
      <c r="C305" s="44" t="s">
        <v>16</v>
      </c>
      <c r="D305" s="123" t="n">
        <v>6</v>
      </c>
      <c r="E305" s="124" t="s">
        <v>9</v>
      </c>
      <c r="F305" s="27" t="n">
        <v>13110</v>
      </c>
      <c r="G305" s="27" t="n">
        <f aca="false">F305*D305</f>
        <v>78660</v>
      </c>
      <c r="H305" s="48" t="s">
        <v>17</v>
      </c>
      <c r="I305" s="46" t="s">
        <v>138</v>
      </c>
      <c r="J305" s="47" t="s">
        <v>19</v>
      </c>
    </row>
    <row r="306" s="77" customFormat="true" ht="12.75" hidden="false" customHeight="true" outlineLevel="0" collapsed="false">
      <c r="A306" s="101" t="n">
        <v>2212</v>
      </c>
      <c r="B306" s="122" t="s">
        <v>379</v>
      </c>
      <c r="C306" s="44" t="s">
        <v>16</v>
      </c>
      <c r="D306" s="123" t="n">
        <v>10</v>
      </c>
      <c r="E306" s="124" t="s">
        <v>9</v>
      </c>
      <c r="F306" s="27" t="n">
        <v>6650</v>
      </c>
      <c r="G306" s="27" t="n">
        <f aca="false">F306*D306</f>
        <v>66500</v>
      </c>
      <c r="H306" s="48" t="s">
        <v>17</v>
      </c>
      <c r="I306" s="46" t="s">
        <v>138</v>
      </c>
      <c r="J306" s="47" t="s">
        <v>19</v>
      </c>
    </row>
    <row r="307" s="77" customFormat="true" ht="13.5" hidden="false" customHeight="true" outlineLevel="0" collapsed="false">
      <c r="A307" s="101" t="n">
        <v>2212</v>
      </c>
      <c r="B307" s="122" t="s">
        <v>380</v>
      </c>
      <c r="C307" s="44" t="s">
        <v>16</v>
      </c>
      <c r="D307" s="123" t="n">
        <v>1000</v>
      </c>
      <c r="E307" s="124" t="s">
        <v>9</v>
      </c>
      <c r="F307" s="27" t="n">
        <v>21.53</v>
      </c>
      <c r="G307" s="27" t="n">
        <f aca="false">F307*D307</f>
        <v>21530</v>
      </c>
      <c r="H307" s="48" t="s">
        <v>17</v>
      </c>
      <c r="I307" s="46" t="s">
        <v>138</v>
      </c>
      <c r="J307" s="47" t="s">
        <v>19</v>
      </c>
    </row>
    <row r="308" s="77" customFormat="true" ht="13.5" hidden="false" customHeight="true" outlineLevel="0" collapsed="false">
      <c r="A308" s="101" t="n">
        <v>2212</v>
      </c>
      <c r="B308" s="122" t="s">
        <v>381</v>
      </c>
      <c r="C308" s="44" t="s">
        <v>16</v>
      </c>
      <c r="D308" s="123" t="n">
        <v>1000</v>
      </c>
      <c r="E308" s="124" t="s">
        <v>9</v>
      </c>
      <c r="F308" s="27" t="n">
        <v>6.84</v>
      </c>
      <c r="G308" s="27" t="n">
        <f aca="false">F308*D308</f>
        <v>6840</v>
      </c>
      <c r="H308" s="48" t="s">
        <v>17</v>
      </c>
      <c r="I308" s="46" t="s">
        <v>138</v>
      </c>
      <c r="J308" s="47" t="s">
        <v>19</v>
      </c>
    </row>
    <row r="309" s="77" customFormat="true" ht="13.5" hidden="false" customHeight="true" outlineLevel="0" collapsed="false">
      <c r="A309" s="101" t="n">
        <v>2212</v>
      </c>
      <c r="B309" s="122" t="s">
        <v>382</v>
      </c>
      <c r="C309" s="44" t="s">
        <v>16</v>
      </c>
      <c r="D309" s="123" t="n">
        <v>1000</v>
      </c>
      <c r="E309" s="124" t="s">
        <v>9</v>
      </c>
      <c r="F309" s="27" t="n">
        <v>5.39</v>
      </c>
      <c r="G309" s="27" t="n">
        <f aca="false">F309*D309</f>
        <v>5390</v>
      </c>
      <c r="H309" s="48" t="s">
        <v>17</v>
      </c>
      <c r="I309" s="46" t="s">
        <v>138</v>
      </c>
      <c r="J309" s="47" t="s">
        <v>19</v>
      </c>
    </row>
    <row r="310" s="77" customFormat="true" ht="13.5" hidden="false" customHeight="true" outlineLevel="0" collapsed="false">
      <c r="A310" s="101" t="n">
        <v>2212</v>
      </c>
      <c r="B310" s="122" t="s">
        <v>383</v>
      </c>
      <c r="C310" s="44" t="s">
        <v>16</v>
      </c>
      <c r="D310" s="123" t="n">
        <v>1000</v>
      </c>
      <c r="E310" s="124" t="s">
        <v>9</v>
      </c>
      <c r="F310" s="27" t="n">
        <v>4.99</v>
      </c>
      <c r="G310" s="27" t="n">
        <f aca="false">F310*D310</f>
        <v>4990</v>
      </c>
      <c r="H310" s="48" t="s">
        <v>17</v>
      </c>
      <c r="I310" s="46" t="s">
        <v>138</v>
      </c>
      <c r="J310" s="47" t="s">
        <v>19</v>
      </c>
    </row>
    <row r="311" s="77" customFormat="true" ht="13.5" hidden="false" customHeight="true" outlineLevel="0" collapsed="false">
      <c r="A311" s="101" t="n">
        <v>2212</v>
      </c>
      <c r="B311" s="122" t="s">
        <v>384</v>
      </c>
      <c r="C311" s="44" t="s">
        <v>16</v>
      </c>
      <c r="D311" s="123" t="n">
        <v>1000</v>
      </c>
      <c r="E311" s="124" t="s">
        <v>9</v>
      </c>
      <c r="F311" s="27" t="n">
        <v>23.63</v>
      </c>
      <c r="G311" s="27" t="n">
        <f aca="false">F311*D311</f>
        <v>23630</v>
      </c>
      <c r="H311" s="48" t="s">
        <v>17</v>
      </c>
      <c r="I311" s="46" t="s">
        <v>138</v>
      </c>
      <c r="J311" s="47" t="s">
        <v>19</v>
      </c>
    </row>
    <row r="312" s="77" customFormat="true" ht="13.5" hidden="false" customHeight="true" outlineLevel="0" collapsed="false">
      <c r="A312" s="101" t="n">
        <v>2212</v>
      </c>
      <c r="B312" s="122" t="s">
        <v>385</v>
      </c>
      <c r="C312" s="44" t="s">
        <v>16</v>
      </c>
      <c r="D312" s="123" t="n">
        <v>1000</v>
      </c>
      <c r="E312" s="124" t="s">
        <v>9</v>
      </c>
      <c r="F312" s="27" t="n">
        <v>2.18</v>
      </c>
      <c r="G312" s="27" t="n">
        <f aca="false">F312*D312</f>
        <v>2180</v>
      </c>
      <c r="H312" s="48" t="s">
        <v>17</v>
      </c>
      <c r="I312" s="46" t="s">
        <v>138</v>
      </c>
      <c r="J312" s="47" t="s">
        <v>19</v>
      </c>
    </row>
    <row r="313" s="77" customFormat="true" ht="13.5" hidden="false" customHeight="true" outlineLevel="0" collapsed="false">
      <c r="A313" s="101" t="n">
        <v>2212</v>
      </c>
      <c r="B313" s="122" t="s">
        <v>386</v>
      </c>
      <c r="C313" s="44" t="s">
        <v>16</v>
      </c>
      <c r="D313" s="123" t="n">
        <v>1000</v>
      </c>
      <c r="E313" s="124" t="s">
        <v>9</v>
      </c>
      <c r="F313" s="27" t="n">
        <v>5.52</v>
      </c>
      <c r="G313" s="27" t="n">
        <f aca="false">F313*D313</f>
        <v>5520</v>
      </c>
      <c r="H313" s="48" t="s">
        <v>17</v>
      </c>
      <c r="I313" s="46" t="s">
        <v>138</v>
      </c>
      <c r="J313" s="47" t="s">
        <v>19</v>
      </c>
    </row>
    <row r="314" s="77" customFormat="true" ht="13.5" hidden="false" customHeight="true" outlineLevel="0" collapsed="false">
      <c r="A314" s="101" t="n">
        <v>2212</v>
      </c>
      <c r="B314" s="122" t="s">
        <v>387</v>
      </c>
      <c r="C314" s="44" t="s">
        <v>16</v>
      </c>
      <c r="D314" s="123" t="n">
        <v>500</v>
      </c>
      <c r="E314" s="124" t="s">
        <v>9</v>
      </c>
      <c r="F314" s="27" t="n">
        <v>12.32</v>
      </c>
      <c r="G314" s="27" t="n">
        <f aca="false">F314*D314</f>
        <v>6160</v>
      </c>
      <c r="H314" s="48" t="s">
        <v>17</v>
      </c>
      <c r="I314" s="46" t="s">
        <v>138</v>
      </c>
      <c r="J314" s="47" t="s">
        <v>19</v>
      </c>
    </row>
    <row r="315" s="77" customFormat="true" ht="27.75" hidden="false" customHeight="true" outlineLevel="0" collapsed="false">
      <c r="A315" s="101" t="n">
        <v>2212</v>
      </c>
      <c r="B315" s="24" t="s">
        <v>388</v>
      </c>
      <c r="C315" s="44" t="s">
        <v>16</v>
      </c>
      <c r="D315" s="123" t="n">
        <v>1500</v>
      </c>
      <c r="E315" s="124" t="s">
        <v>9</v>
      </c>
      <c r="F315" s="27" t="n">
        <v>3.62</v>
      </c>
      <c r="G315" s="27" t="n">
        <f aca="false">F315*D315</f>
        <v>5430</v>
      </c>
      <c r="H315" s="48" t="s">
        <v>17</v>
      </c>
      <c r="I315" s="46" t="s">
        <v>138</v>
      </c>
      <c r="J315" s="47" t="s">
        <v>19</v>
      </c>
    </row>
    <row r="316" s="77" customFormat="true" ht="24.75" hidden="false" customHeight="true" outlineLevel="0" collapsed="false">
      <c r="A316" s="101" t="n">
        <v>2212</v>
      </c>
      <c r="B316" s="24" t="s">
        <v>389</v>
      </c>
      <c r="C316" s="44" t="s">
        <v>16</v>
      </c>
      <c r="D316" s="123" t="n">
        <v>100</v>
      </c>
      <c r="E316" s="124" t="s">
        <v>9</v>
      </c>
      <c r="F316" s="27" t="n">
        <v>7</v>
      </c>
      <c r="G316" s="27" t="n">
        <f aca="false">F316*D316</f>
        <v>700</v>
      </c>
      <c r="H316" s="48" t="s">
        <v>17</v>
      </c>
      <c r="I316" s="46" t="s">
        <v>138</v>
      </c>
      <c r="J316" s="47" t="s">
        <v>19</v>
      </c>
    </row>
    <row r="317" s="77" customFormat="true" ht="13.5" hidden="false" customHeight="true" outlineLevel="0" collapsed="false">
      <c r="A317" s="101" t="n">
        <v>2212</v>
      </c>
      <c r="B317" s="24" t="s">
        <v>390</v>
      </c>
      <c r="C317" s="44" t="s">
        <v>16</v>
      </c>
      <c r="D317" s="123" t="n">
        <v>1000</v>
      </c>
      <c r="E317" s="124" t="s">
        <v>9</v>
      </c>
      <c r="F317" s="27" t="n">
        <v>15</v>
      </c>
      <c r="G317" s="27" t="n">
        <f aca="false">F317*D317</f>
        <v>15000</v>
      </c>
      <c r="H317" s="48" t="s">
        <v>17</v>
      </c>
      <c r="I317" s="46" t="s">
        <v>138</v>
      </c>
      <c r="J317" s="47" t="s">
        <v>19</v>
      </c>
    </row>
    <row r="318" s="77" customFormat="true" ht="13.5" hidden="false" customHeight="true" outlineLevel="0" collapsed="false">
      <c r="A318" s="101" t="n">
        <v>2212</v>
      </c>
      <c r="B318" s="122" t="s">
        <v>391</v>
      </c>
      <c r="C318" s="44" t="s">
        <v>16</v>
      </c>
      <c r="D318" s="123" t="n">
        <v>1000</v>
      </c>
      <c r="E318" s="124" t="s">
        <v>9</v>
      </c>
      <c r="F318" s="27" t="n">
        <v>6.75</v>
      </c>
      <c r="G318" s="27" t="n">
        <f aca="false">F318*D318</f>
        <v>6750</v>
      </c>
      <c r="H318" s="48" t="n">
        <v>44256</v>
      </c>
      <c r="I318" s="46" t="s">
        <v>138</v>
      </c>
      <c r="J318" s="47" t="s">
        <v>19</v>
      </c>
    </row>
    <row r="319" s="77" customFormat="true" ht="13.5" hidden="false" customHeight="true" outlineLevel="0" collapsed="false">
      <c r="A319" s="101" t="n">
        <v>2212</v>
      </c>
      <c r="B319" s="122" t="s">
        <v>392</v>
      </c>
      <c r="C319" s="44" t="s">
        <v>16</v>
      </c>
      <c r="D319" s="123" t="n">
        <v>1000</v>
      </c>
      <c r="E319" s="124" t="s">
        <v>9</v>
      </c>
      <c r="F319" s="27" t="n">
        <v>5.98</v>
      </c>
      <c r="G319" s="27" t="n">
        <f aca="false">F319*D319</f>
        <v>5980</v>
      </c>
      <c r="H319" s="48" t="s">
        <v>17</v>
      </c>
      <c r="I319" s="46" t="s">
        <v>138</v>
      </c>
      <c r="J319" s="47" t="s">
        <v>19</v>
      </c>
    </row>
    <row r="320" s="77" customFormat="true" ht="27" hidden="false" customHeight="true" outlineLevel="0" collapsed="false">
      <c r="A320" s="101" t="n">
        <v>2212</v>
      </c>
      <c r="B320" s="24" t="s">
        <v>393</v>
      </c>
      <c r="C320" s="44" t="s">
        <v>16</v>
      </c>
      <c r="D320" s="123" t="n">
        <v>1000</v>
      </c>
      <c r="E320" s="124" t="s">
        <v>9</v>
      </c>
      <c r="F320" s="27" t="n">
        <v>10.08</v>
      </c>
      <c r="G320" s="27" t="n">
        <f aca="false">F320*D320</f>
        <v>10080</v>
      </c>
      <c r="H320" s="48" t="s">
        <v>17</v>
      </c>
      <c r="I320" s="46" t="s">
        <v>138</v>
      </c>
      <c r="J320" s="47" t="s">
        <v>19</v>
      </c>
    </row>
    <row r="321" s="77" customFormat="true" ht="29.25" hidden="false" customHeight="true" outlineLevel="0" collapsed="false">
      <c r="A321" s="101" t="n">
        <v>2212</v>
      </c>
      <c r="B321" s="24" t="s">
        <v>394</v>
      </c>
      <c r="C321" s="44" t="s">
        <v>16</v>
      </c>
      <c r="D321" s="123" t="n">
        <v>1000</v>
      </c>
      <c r="E321" s="124" t="s">
        <v>9</v>
      </c>
      <c r="F321" s="27" t="n">
        <v>19.6</v>
      </c>
      <c r="G321" s="27" t="n">
        <f aca="false">F321*D321</f>
        <v>19600</v>
      </c>
      <c r="H321" s="48" t="s">
        <v>17</v>
      </c>
      <c r="I321" s="46" t="s">
        <v>138</v>
      </c>
      <c r="J321" s="47" t="s">
        <v>19</v>
      </c>
    </row>
    <row r="322" s="77" customFormat="true" ht="29.25" hidden="false" customHeight="true" outlineLevel="0" collapsed="false">
      <c r="A322" s="101" t="n">
        <v>2212</v>
      </c>
      <c r="B322" s="24" t="s">
        <v>395</v>
      </c>
      <c r="C322" s="44" t="s">
        <v>16</v>
      </c>
      <c r="D322" s="123" t="n">
        <v>1000</v>
      </c>
      <c r="E322" s="124" t="s">
        <v>9</v>
      </c>
      <c r="F322" s="27" t="n">
        <v>55.1</v>
      </c>
      <c r="G322" s="27" t="n">
        <f aca="false">F322*D322</f>
        <v>55100</v>
      </c>
      <c r="H322" s="48" t="s">
        <v>17</v>
      </c>
      <c r="I322" s="46" t="s">
        <v>138</v>
      </c>
      <c r="J322" s="47" t="s">
        <v>19</v>
      </c>
    </row>
    <row r="323" s="77" customFormat="true" ht="29.25" hidden="false" customHeight="true" outlineLevel="0" collapsed="false">
      <c r="A323" s="101" t="n">
        <v>2212</v>
      </c>
      <c r="B323" s="24" t="s">
        <v>396</v>
      </c>
      <c r="C323" s="44" t="s">
        <v>16</v>
      </c>
      <c r="D323" s="123" t="n">
        <v>100</v>
      </c>
      <c r="E323" s="124" t="s">
        <v>9</v>
      </c>
      <c r="F323" s="27" t="n">
        <v>80</v>
      </c>
      <c r="G323" s="27" t="n">
        <f aca="false">F323*D323</f>
        <v>8000</v>
      </c>
      <c r="H323" s="48" t="s">
        <v>17</v>
      </c>
      <c r="I323" s="46" t="s">
        <v>138</v>
      </c>
      <c r="J323" s="47" t="s">
        <v>19</v>
      </c>
    </row>
    <row r="324" s="77" customFormat="true" ht="29.25" hidden="false" customHeight="true" outlineLevel="0" collapsed="false">
      <c r="A324" s="101" t="n">
        <v>2212</v>
      </c>
      <c r="B324" s="24" t="s">
        <v>397</v>
      </c>
      <c r="C324" s="44" t="s">
        <v>16</v>
      </c>
      <c r="D324" s="123" t="n">
        <v>100</v>
      </c>
      <c r="E324" s="124" t="s">
        <v>9</v>
      </c>
      <c r="F324" s="27" t="n">
        <v>60</v>
      </c>
      <c r="G324" s="27" t="n">
        <f aca="false">F324*D324</f>
        <v>6000</v>
      </c>
      <c r="H324" s="48" t="s">
        <v>17</v>
      </c>
      <c r="I324" s="46" t="s">
        <v>138</v>
      </c>
      <c r="J324" s="47" t="s">
        <v>19</v>
      </c>
    </row>
    <row r="325" s="77" customFormat="true" ht="29.25" hidden="false" customHeight="true" outlineLevel="0" collapsed="false">
      <c r="A325" s="101" t="n">
        <v>2212</v>
      </c>
      <c r="B325" s="24" t="s">
        <v>398</v>
      </c>
      <c r="C325" s="44" t="s">
        <v>16</v>
      </c>
      <c r="D325" s="123" t="n">
        <v>100</v>
      </c>
      <c r="E325" s="124" t="s">
        <v>9</v>
      </c>
      <c r="F325" s="27" t="n">
        <v>42.01</v>
      </c>
      <c r="G325" s="27" t="n">
        <f aca="false">F325*D325</f>
        <v>4201</v>
      </c>
      <c r="H325" s="48" t="s">
        <v>17</v>
      </c>
      <c r="I325" s="46" t="s">
        <v>138</v>
      </c>
      <c r="J325" s="47" t="s">
        <v>19</v>
      </c>
    </row>
    <row r="326" s="77" customFormat="true" ht="29.25" hidden="false" customHeight="true" outlineLevel="0" collapsed="false">
      <c r="A326" s="101" t="n">
        <v>2212</v>
      </c>
      <c r="B326" s="24" t="s">
        <v>399</v>
      </c>
      <c r="C326" s="44" t="s">
        <v>16</v>
      </c>
      <c r="D326" s="123" t="n">
        <v>100</v>
      </c>
      <c r="E326" s="124" t="s">
        <v>9</v>
      </c>
      <c r="F326" s="27" t="n">
        <v>70</v>
      </c>
      <c r="G326" s="27" t="n">
        <f aca="false">F326*D326</f>
        <v>7000</v>
      </c>
      <c r="H326" s="48" t="s">
        <v>17</v>
      </c>
      <c r="I326" s="46" t="s">
        <v>138</v>
      </c>
      <c r="J326" s="47" t="s">
        <v>19</v>
      </c>
    </row>
    <row r="327" s="77" customFormat="true" ht="12.75" hidden="false" customHeight="true" outlineLevel="0" collapsed="false">
      <c r="A327" s="101" t="n">
        <v>2212</v>
      </c>
      <c r="B327" s="24" t="s">
        <v>400</v>
      </c>
      <c r="C327" s="44" t="s">
        <v>16</v>
      </c>
      <c r="D327" s="123" t="n">
        <v>1000</v>
      </c>
      <c r="E327" s="124" t="s">
        <v>9</v>
      </c>
      <c r="F327" s="27" t="n">
        <v>52</v>
      </c>
      <c r="G327" s="27" t="n">
        <f aca="false">F327*D327</f>
        <v>52000</v>
      </c>
      <c r="H327" s="48" t="s">
        <v>17</v>
      </c>
      <c r="I327" s="46" t="s">
        <v>138</v>
      </c>
      <c r="J327" s="47" t="s">
        <v>19</v>
      </c>
    </row>
    <row r="328" s="77" customFormat="true" ht="27.75" hidden="false" customHeight="true" outlineLevel="0" collapsed="false">
      <c r="A328" s="101" t="n">
        <v>2212</v>
      </c>
      <c r="B328" s="24" t="s">
        <v>401</v>
      </c>
      <c r="C328" s="44" t="s">
        <v>16</v>
      </c>
      <c r="D328" s="125" t="n">
        <v>16</v>
      </c>
      <c r="E328" s="124" t="s">
        <v>9</v>
      </c>
      <c r="F328" s="27" t="n">
        <v>935</v>
      </c>
      <c r="G328" s="27" t="n">
        <f aca="false">F328*D328</f>
        <v>14960</v>
      </c>
      <c r="H328" s="48" t="s">
        <v>17</v>
      </c>
      <c r="I328" s="46" t="s">
        <v>138</v>
      </c>
      <c r="J328" s="47" t="s">
        <v>19</v>
      </c>
    </row>
    <row r="329" s="77" customFormat="true" ht="29.25" hidden="false" customHeight="true" outlineLevel="0" collapsed="false">
      <c r="A329" s="101" t="n">
        <v>2212</v>
      </c>
      <c r="B329" s="24" t="s">
        <v>402</v>
      </c>
      <c r="C329" s="44" t="s">
        <v>16</v>
      </c>
      <c r="D329" s="102" t="n">
        <v>16</v>
      </c>
      <c r="E329" s="124" t="s">
        <v>9</v>
      </c>
      <c r="F329" s="27" t="n">
        <v>3367</v>
      </c>
      <c r="G329" s="27" t="n">
        <f aca="false">F329*D329</f>
        <v>53872</v>
      </c>
      <c r="H329" s="48" t="s">
        <v>17</v>
      </c>
      <c r="I329" s="46" t="s">
        <v>138</v>
      </c>
      <c r="J329" s="47" t="s">
        <v>19</v>
      </c>
    </row>
    <row r="330" s="77" customFormat="true" ht="28.5" hidden="false" customHeight="true" outlineLevel="0" collapsed="false">
      <c r="A330" s="101" t="n">
        <v>2212</v>
      </c>
      <c r="B330" s="24" t="s">
        <v>403</v>
      </c>
      <c r="C330" s="44" t="s">
        <v>16</v>
      </c>
      <c r="D330" s="102" t="n">
        <v>14</v>
      </c>
      <c r="E330" s="124" t="s">
        <v>9</v>
      </c>
      <c r="F330" s="27" t="n">
        <v>5670</v>
      </c>
      <c r="G330" s="27" t="n">
        <f aca="false">F330*D330</f>
        <v>79380</v>
      </c>
      <c r="H330" s="48" t="s">
        <v>17</v>
      </c>
      <c r="I330" s="46" t="s">
        <v>138</v>
      </c>
      <c r="J330" s="47" t="s">
        <v>19</v>
      </c>
    </row>
    <row r="331" s="77" customFormat="true" ht="13.5" hidden="false" customHeight="true" outlineLevel="0" collapsed="false">
      <c r="A331" s="101" t="n">
        <v>2212</v>
      </c>
      <c r="B331" s="122" t="s">
        <v>404</v>
      </c>
      <c r="C331" s="44" t="s">
        <v>16</v>
      </c>
      <c r="D331" s="125" t="n">
        <v>20</v>
      </c>
      <c r="E331" s="124" t="s">
        <v>9</v>
      </c>
      <c r="F331" s="27" t="n">
        <v>511</v>
      </c>
      <c r="G331" s="27" t="n">
        <f aca="false">F331*D331</f>
        <v>10220</v>
      </c>
      <c r="H331" s="48" t="s">
        <v>17</v>
      </c>
      <c r="I331" s="46" t="s">
        <v>138</v>
      </c>
      <c r="J331" s="47" t="s">
        <v>19</v>
      </c>
    </row>
    <row r="332" s="77" customFormat="true" ht="30" hidden="false" customHeight="true" outlineLevel="0" collapsed="false">
      <c r="A332" s="101" t="n">
        <v>2212</v>
      </c>
      <c r="B332" s="24" t="s">
        <v>405</v>
      </c>
      <c r="C332" s="44" t="s">
        <v>16</v>
      </c>
      <c r="D332" s="102" t="n">
        <v>20</v>
      </c>
      <c r="E332" s="124" t="s">
        <v>9</v>
      </c>
      <c r="F332" s="27" t="n">
        <v>3486</v>
      </c>
      <c r="G332" s="27" t="n">
        <f aca="false">F332*D332</f>
        <v>69720</v>
      </c>
      <c r="H332" s="48" t="s">
        <v>17</v>
      </c>
      <c r="I332" s="46" t="s">
        <v>138</v>
      </c>
      <c r="J332" s="47" t="s">
        <v>19</v>
      </c>
    </row>
    <row r="333" s="77" customFormat="true" ht="28.5" hidden="false" customHeight="true" outlineLevel="0" collapsed="false">
      <c r="A333" s="101" t="n">
        <v>2212</v>
      </c>
      <c r="B333" s="24" t="s">
        <v>406</v>
      </c>
      <c r="C333" s="44" t="s">
        <v>16</v>
      </c>
      <c r="D333" s="102" t="n">
        <v>16</v>
      </c>
      <c r="E333" s="124" t="s">
        <v>9</v>
      </c>
      <c r="F333" s="27" t="n">
        <v>135</v>
      </c>
      <c r="G333" s="27" t="n">
        <f aca="false">F333*D333</f>
        <v>2160</v>
      </c>
      <c r="H333" s="48" t="s">
        <v>17</v>
      </c>
      <c r="I333" s="46" t="s">
        <v>138</v>
      </c>
      <c r="J333" s="47" t="s">
        <v>19</v>
      </c>
    </row>
    <row r="334" s="77" customFormat="true" ht="27.75" hidden="false" customHeight="true" outlineLevel="0" collapsed="false">
      <c r="A334" s="101" t="n">
        <v>2212</v>
      </c>
      <c r="B334" s="24" t="s">
        <v>407</v>
      </c>
      <c r="C334" s="44" t="s">
        <v>16</v>
      </c>
      <c r="D334" s="102" t="n">
        <v>10</v>
      </c>
      <c r="E334" s="124" t="s">
        <v>9</v>
      </c>
      <c r="F334" s="27" t="n">
        <v>13662</v>
      </c>
      <c r="G334" s="27" t="n">
        <f aca="false">F334*D334</f>
        <v>136620</v>
      </c>
      <c r="H334" s="48" t="s">
        <v>17</v>
      </c>
      <c r="I334" s="46" t="s">
        <v>138</v>
      </c>
      <c r="J334" s="47" t="s">
        <v>19</v>
      </c>
    </row>
    <row r="335" s="77" customFormat="true" ht="13.5" hidden="false" customHeight="true" outlineLevel="0" collapsed="false">
      <c r="A335" s="101" t="n">
        <v>2212</v>
      </c>
      <c r="B335" s="24" t="s">
        <v>408</v>
      </c>
      <c r="C335" s="44" t="s">
        <v>16</v>
      </c>
      <c r="D335" s="102" t="n">
        <v>16</v>
      </c>
      <c r="E335" s="124" t="s">
        <v>9</v>
      </c>
      <c r="F335" s="27" t="n">
        <v>2838</v>
      </c>
      <c r="G335" s="27" t="n">
        <f aca="false">F335*D335</f>
        <v>45408</v>
      </c>
      <c r="H335" s="48" t="s">
        <v>17</v>
      </c>
      <c r="I335" s="46" t="s">
        <v>138</v>
      </c>
      <c r="J335" s="47" t="s">
        <v>19</v>
      </c>
    </row>
    <row r="336" s="77" customFormat="true" ht="27" hidden="false" customHeight="true" outlineLevel="0" collapsed="false">
      <c r="A336" s="101" t="n">
        <v>2212</v>
      </c>
      <c r="B336" s="24" t="s">
        <v>409</v>
      </c>
      <c r="C336" s="44" t="s">
        <v>16</v>
      </c>
      <c r="D336" s="102" t="n">
        <v>16</v>
      </c>
      <c r="E336" s="124" t="s">
        <v>9</v>
      </c>
      <c r="F336" s="27" t="n">
        <v>935</v>
      </c>
      <c r="G336" s="27" t="n">
        <f aca="false">F336*D336</f>
        <v>14960</v>
      </c>
      <c r="H336" s="48" t="s">
        <v>17</v>
      </c>
      <c r="I336" s="46" t="s">
        <v>138</v>
      </c>
      <c r="J336" s="47" t="s">
        <v>19</v>
      </c>
    </row>
    <row r="337" s="77" customFormat="true" ht="29.25" hidden="false" customHeight="true" outlineLevel="0" collapsed="false">
      <c r="A337" s="101" t="n">
        <v>2212</v>
      </c>
      <c r="B337" s="24" t="s">
        <v>410</v>
      </c>
      <c r="C337" s="44" t="s">
        <v>16</v>
      </c>
      <c r="D337" s="102" t="n">
        <v>20</v>
      </c>
      <c r="E337" s="124" t="s">
        <v>9</v>
      </c>
      <c r="F337" s="27" t="n">
        <v>5498</v>
      </c>
      <c r="G337" s="27" t="n">
        <f aca="false">F337*D337</f>
        <v>109960</v>
      </c>
      <c r="H337" s="48" t="s">
        <v>17</v>
      </c>
      <c r="I337" s="46" t="s">
        <v>138</v>
      </c>
      <c r="J337" s="47" t="s">
        <v>19</v>
      </c>
    </row>
    <row r="338" s="77" customFormat="true" ht="29.25" hidden="false" customHeight="true" outlineLevel="0" collapsed="false">
      <c r="A338" s="101" t="n">
        <v>2212</v>
      </c>
      <c r="B338" s="24" t="s">
        <v>411</v>
      </c>
      <c r="C338" s="44" t="s">
        <v>16</v>
      </c>
      <c r="D338" s="102" t="n">
        <v>20</v>
      </c>
      <c r="E338" s="124" t="s">
        <v>9</v>
      </c>
      <c r="F338" s="27" t="n">
        <v>311</v>
      </c>
      <c r="G338" s="27" t="n">
        <f aca="false">F338*D338</f>
        <v>6220</v>
      </c>
      <c r="H338" s="48" t="s">
        <v>17</v>
      </c>
      <c r="I338" s="46" t="s">
        <v>138</v>
      </c>
      <c r="J338" s="47" t="s">
        <v>19</v>
      </c>
    </row>
    <row r="339" s="77" customFormat="true" ht="26.25" hidden="false" customHeight="true" outlineLevel="0" collapsed="false">
      <c r="A339" s="101" t="n">
        <v>2212</v>
      </c>
      <c r="B339" s="24" t="s">
        <v>412</v>
      </c>
      <c r="C339" s="44" t="s">
        <v>16</v>
      </c>
      <c r="D339" s="102" t="n">
        <v>150</v>
      </c>
      <c r="E339" s="124" t="s">
        <v>9</v>
      </c>
      <c r="F339" s="27" t="n">
        <v>501</v>
      </c>
      <c r="G339" s="27" t="n">
        <f aca="false">F339*D339</f>
        <v>75150</v>
      </c>
      <c r="H339" s="48" t="s">
        <v>17</v>
      </c>
      <c r="I339" s="46" t="s">
        <v>138</v>
      </c>
      <c r="J339" s="47" t="s">
        <v>19</v>
      </c>
    </row>
    <row r="340" s="77" customFormat="true" ht="12.75" hidden="false" customHeight="true" outlineLevel="0" collapsed="false">
      <c r="A340" s="101" t="n">
        <v>2212</v>
      </c>
      <c r="B340" s="24" t="s">
        <v>413</v>
      </c>
      <c r="C340" s="44" t="s">
        <v>16</v>
      </c>
      <c r="D340" s="102" t="n">
        <v>100</v>
      </c>
      <c r="E340" s="124" t="s">
        <v>9</v>
      </c>
      <c r="F340" s="27" t="n">
        <v>387</v>
      </c>
      <c r="G340" s="27" t="n">
        <f aca="false">F340*D340</f>
        <v>38700</v>
      </c>
      <c r="H340" s="48" t="s">
        <v>17</v>
      </c>
      <c r="I340" s="46" t="s">
        <v>138</v>
      </c>
      <c r="J340" s="47" t="s">
        <v>19</v>
      </c>
    </row>
    <row r="341" s="77" customFormat="true" ht="13.5" hidden="false" customHeight="true" outlineLevel="0" collapsed="false">
      <c r="A341" s="101" t="n">
        <v>2212</v>
      </c>
      <c r="B341" s="24" t="s">
        <v>414</v>
      </c>
      <c r="C341" s="44" t="s">
        <v>16</v>
      </c>
      <c r="D341" s="102" t="n">
        <v>40</v>
      </c>
      <c r="E341" s="124" t="s">
        <v>9</v>
      </c>
      <c r="F341" s="27" t="n">
        <v>600</v>
      </c>
      <c r="G341" s="27" t="n">
        <f aca="false">F341*D341</f>
        <v>24000</v>
      </c>
      <c r="H341" s="48" t="s">
        <v>17</v>
      </c>
      <c r="I341" s="46" t="s">
        <v>138</v>
      </c>
      <c r="J341" s="47" t="s">
        <v>19</v>
      </c>
    </row>
    <row r="342" s="77" customFormat="true" ht="13.5" hidden="false" customHeight="true" outlineLevel="0" collapsed="false">
      <c r="A342" s="63" t="n">
        <v>2213</v>
      </c>
      <c r="B342" s="15" t="s">
        <v>415</v>
      </c>
      <c r="C342" s="65" t="s">
        <v>16</v>
      </c>
      <c r="D342" s="126" t="n">
        <v>1040</v>
      </c>
      <c r="E342" s="106" t="s">
        <v>189</v>
      </c>
      <c r="F342" s="18" t="n">
        <v>749</v>
      </c>
      <c r="G342" s="18" t="n">
        <f aca="false">F342*D342</f>
        <v>778960</v>
      </c>
      <c r="H342" s="74" t="s">
        <v>17</v>
      </c>
      <c r="I342" s="75" t="s">
        <v>138</v>
      </c>
      <c r="J342" s="76" t="s">
        <v>19</v>
      </c>
    </row>
    <row r="343" s="77" customFormat="true" ht="13.5" hidden="false" customHeight="true" outlineLevel="0" collapsed="false">
      <c r="A343" s="63" t="n">
        <v>2213</v>
      </c>
      <c r="B343" s="15" t="s">
        <v>416</v>
      </c>
      <c r="C343" s="65" t="s">
        <v>16</v>
      </c>
      <c r="D343" s="126" t="n">
        <v>40</v>
      </c>
      <c r="E343" s="106" t="s">
        <v>189</v>
      </c>
      <c r="F343" s="18" t="n">
        <v>1551.5</v>
      </c>
      <c r="G343" s="18" t="n">
        <f aca="false">F343*D343</f>
        <v>62060</v>
      </c>
      <c r="H343" s="74" t="s">
        <v>17</v>
      </c>
      <c r="I343" s="75" t="s">
        <v>138</v>
      </c>
      <c r="J343" s="76" t="s">
        <v>19</v>
      </c>
    </row>
    <row r="344" s="77" customFormat="true" ht="13.5" hidden="false" customHeight="true" outlineLevel="0" collapsed="false">
      <c r="A344" s="63" t="n">
        <v>2213</v>
      </c>
      <c r="B344" s="15" t="s">
        <v>417</v>
      </c>
      <c r="C344" s="65" t="s">
        <v>16</v>
      </c>
      <c r="D344" s="126" t="n">
        <v>5459</v>
      </c>
      <c r="E344" s="106" t="s">
        <v>189</v>
      </c>
      <c r="F344" s="18" t="n">
        <v>1605</v>
      </c>
      <c r="G344" s="18" t="n">
        <f aca="false">F344*D344</f>
        <v>8761695</v>
      </c>
      <c r="H344" s="74" t="s">
        <v>17</v>
      </c>
      <c r="I344" s="75" t="s">
        <v>138</v>
      </c>
      <c r="J344" s="76" t="s">
        <v>19</v>
      </c>
    </row>
    <row r="345" s="77" customFormat="true" ht="13.5" hidden="false" customHeight="true" outlineLevel="0" collapsed="false">
      <c r="A345" s="63" t="n">
        <v>2213</v>
      </c>
      <c r="B345" s="15" t="s">
        <v>418</v>
      </c>
      <c r="C345" s="65" t="s">
        <v>16</v>
      </c>
      <c r="D345" s="126" t="n">
        <v>12319</v>
      </c>
      <c r="E345" s="106" t="s">
        <v>9</v>
      </c>
      <c r="F345" s="18" t="n">
        <v>90.1</v>
      </c>
      <c r="G345" s="18" t="n">
        <f aca="false">F345*D345</f>
        <v>1109941.9</v>
      </c>
      <c r="H345" s="74" t="s">
        <v>17</v>
      </c>
      <c r="I345" s="75" t="s">
        <v>138</v>
      </c>
      <c r="J345" s="76" t="s">
        <v>19</v>
      </c>
    </row>
    <row r="346" s="77" customFormat="true" ht="13.5" hidden="false" customHeight="true" outlineLevel="0" collapsed="false">
      <c r="A346" s="63" t="n">
        <v>2213</v>
      </c>
      <c r="B346" s="15" t="s">
        <v>419</v>
      </c>
      <c r="C346" s="65" t="s">
        <v>16</v>
      </c>
      <c r="D346" s="126" t="n">
        <v>8266</v>
      </c>
      <c r="E346" s="106" t="s">
        <v>9</v>
      </c>
      <c r="F346" s="18" t="n">
        <v>347.75</v>
      </c>
      <c r="G346" s="18" t="n">
        <f aca="false">F346*D346</f>
        <v>2874501.5</v>
      </c>
      <c r="H346" s="74" t="s">
        <v>17</v>
      </c>
      <c r="I346" s="75" t="s">
        <v>138</v>
      </c>
      <c r="J346" s="76" t="s">
        <v>19</v>
      </c>
    </row>
    <row r="347" s="77" customFormat="true" ht="13.5" hidden="false" customHeight="true" outlineLevel="0" collapsed="false">
      <c r="A347" s="63" t="n">
        <v>2213</v>
      </c>
      <c r="B347" s="15" t="s">
        <v>420</v>
      </c>
      <c r="C347" s="65" t="s">
        <v>16</v>
      </c>
      <c r="D347" s="126" t="n">
        <v>24798</v>
      </c>
      <c r="E347" s="106" t="s">
        <v>9</v>
      </c>
      <c r="F347" s="18" t="n">
        <v>196.16</v>
      </c>
      <c r="G347" s="18" t="n">
        <f aca="false">F347*D347</f>
        <v>4864375.68</v>
      </c>
      <c r="H347" s="74" t="s">
        <v>17</v>
      </c>
      <c r="I347" s="75" t="s">
        <v>138</v>
      </c>
      <c r="J347" s="76" t="s">
        <v>19</v>
      </c>
    </row>
    <row r="348" s="77" customFormat="true" ht="13.5" hidden="false" customHeight="true" outlineLevel="0" collapsed="false">
      <c r="A348" s="63" t="n">
        <v>2213</v>
      </c>
      <c r="B348" s="15" t="s">
        <v>421</v>
      </c>
      <c r="C348" s="65" t="s">
        <v>16</v>
      </c>
      <c r="D348" s="126" t="n">
        <v>34200</v>
      </c>
      <c r="E348" s="106" t="s">
        <v>271</v>
      </c>
      <c r="F348" s="18" t="n">
        <v>107</v>
      </c>
      <c r="G348" s="18" t="n">
        <f aca="false">F348*D348</f>
        <v>3659400</v>
      </c>
      <c r="H348" s="74" t="s">
        <v>17</v>
      </c>
      <c r="I348" s="75" t="s">
        <v>138</v>
      </c>
      <c r="J348" s="76" t="s">
        <v>19</v>
      </c>
    </row>
    <row r="349" s="77" customFormat="true" ht="13.5" hidden="false" customHeight="true" outlineLevel="0" collapsed="false">
      <c r="A349" s="63" t="n">
        <v>2213</v>
      </c>
      <c r="B349" s="15" t="s">
        <v>422</v>
      </c>
      <c r="C349" s="65" t="s">
        <v>16</v>
      </c>
      <c r="D349" s="126" t="n">
        <v>1679</v>
      </c>
      <c r="E349" s="106" t="s">
        <v>271</v>
      </c>
      <c r="F349" s="18" t="n">
        <v>64.2</v>
      </c>
      <c r="G349" s="18" t="n">
        <f aca="false">F349*D349</f>
        <v>107791.8</v>
      </c>
      <c r="H349" s="74" t="s">
        <v>17</v>
      </c>
      <c r="I349" s="75" t="s">
        <v>138</v>
      </c>
      <c r="J349" s="76" t="s">
        <v>19</v>
      </c>
    </row>
    <row r="350" s="77" customFormat="true" ht="13.5" hidden="false" customHeight="true" outlineLevel="0" collapsed="false">
      <c r="A350" s="63" t="n">
        <v>2213</v>
      </c>
      <c r="B350" s="15" t="s">
        <v>423</v>
      </c>
      <c r="C350" s="65" t="s">
        <v>16</v>
      </c>
      <c r="D350" s="126" t="n">
        <v>646</v>
      </c>
      <c r="E350" s="106" t="s">
        <v>9</v>
      </c>
      <c r="F350" s="18" t="n">
        <v>642</v>
      </c>
      <c r="G350" s="18" t="n">
        <f aca="false">F350*D350</f>
        <v>414732</v>
      </c>
      <c r="H350" s="74" t="s">
        <v>17</v>
      </c>
      <c r="I350" s="75" t="s">
        <v>138</v>
      </c>
      <c r="J350" s="76" t="s">
        <v>19</v>
      </c>
    </row>
    <row r="351" s="77" customFormat="true" ht="13.5" hidden="false" customHeight="true" outlineLevel="0" collapsed="false">
      <c r="A351" s="63" t="n">
        <v>2213</v>
      </c>
      <c r="B351" s="15" t="s">
        <v>424</v>
      </c>
      <c r="C351" s="65" t="s">
        <v>16</v>
      </c>
      <c r="D351" s="126" t="n">
        <v>5000</v>
      </c>
      <c r="E351" s="106" t="s">
        <v>189</v>
      </c>
      <c r="F351" s="18" t="n">
        <v>909.5</v>
      </c>
      <c r="G351" s="18" t="n">
        <f aca="false">F351*D351</f>
        <v>4547500</v>
      </c>
      <c r="H351" s="74" t="s">
        <v>17</v>
      </c>
      <c r="I351" s="75" t="s">
        <v>138</v>
      </c>
      <c r="J351" s="76" t="s">
        <v>19</v>
      </c>
    </row>
    <row r="352" s="77" customFormat="true" ht="13.5" hidden="false" customHeight="true" outlineLevel="0" collapsed="false">
      <c r="A352" s="63" t="n">
        <v>2213</v>
      </c>
      <c r="B352" s="15" t="s">
        <v>425</v>
      </c>
      <c r="C352" s="65" t="s">
        <v>16</v>
      </c>
      <c r="D352" s="126" t="n">
        <v>1888</v>
      </c>
      <c r="E352" s="106" t="s">
        <v>9</v>
      </c>
      <c r="F352" s="18" t="n">
        <v>214</v>
      </c>
      <c r="G352" s="18" t="n">
        <f aca="false">F352*D352</f>
        <v>404032</v>
      </c>
      <c r="H352" s="74" t="s">
        <v>17</v>
      </c>
      <c r="I352" s="75" t="s">
        <v>138</v>
      </c>
      <c r="J352" s="76" t="s">
        <v>19</v>
      </c>
    </row>
    <row r="353" s="77" customFormat="true" ht="13.5" hidden="false" customHeight="true" outlineLevel="0" collapsed="false">
      <c r="A353" s="63" t="n">
        <v>2213</v>
      </c>
      <c r="B353" s="15" t="s">
        <v>426</v>
      </c>
      <c r="C353" s="65" t="s">
        <v>16</v>
      </c>
      <c r="D353" s="126" t="n">
        <v>19510</v>
      </c>
      <c r="E353" s="106" t="s">
        <v>189</v>
      </c>
      <c r="F353" s="18" t="n">
        <v>697.82</v>
      </c>
      <c r="G353" s="18" t="n">
        <f aca="false">F353*D353</f>
        <v>13614468.2</v>
      </c>
      <c r="H353" s="74" t="s">
        <v>17</v>
      </c>
      <c r="I353" s="75" t="s">
        <v>138</v>
      </c>
      <c r="J353" s="76" t="s">
        <v>19</v>
      </c>
    </row>
    <row r="354" s="77" customFormat="true" ht="13.5" hidden="false" customHeight="true" outlineLevel="0" collapsed="false">
      <c r="A354" s="63" t="n">
        <v>2213</v>
      </c>
      <c r="B354" s="15" t="s">
        <v>427</v>
      </c>
      <c r="C354" s="65" t="s">
        <v>16</v>
      </c>
      <c r="D354" s="126" t="n">
        <v>2304</v>
      </c>
      <c r="E354" s="106" t="s">
        <v>189</v>
      </c>
      <c r="F354" s="18" t="n">
        <v>267.5</v>
      </c>
      <c r="G354" s="18" t="n">
        <f aca="false">F354*D354</f>
        <v>616320</v>
      </c>
      <c r="H354" s="74" t="s">
        <v>17</v>
      </c>
      <c r="I354" s="75" t="s">
        <v>138</v>
      </c>
      <c r="J354" s="76" t="s">
        <v>19</v>
      </c>
    </row>
    <row r="355" s="77" customFormat="true" ht="13.5" hidden="false" customHeight="true" outlineLevel="0" collapsed="false">
      <c r="A355" s="63" t="n">
        <v>2213</v>
      </c>
      <c r="B355" s="15" t="s">
        <v>428</v>
      </c>
      <c r="C355" s="65" t="s">
        <v>16</v>
      </c>
      <c r="D355" s="126" t="n">
        <v>4104</v>
      </c>
      <c r="E355" s="106" t="s">
        <v>9</v>
      </c>
      <c r="F355" s="18" t="n">
        <v>117.7</v>
      </c>
      <c r="G355" s="18" t="n">
        <f aca="false">F355*D355</f>
        <v>483040.8</v>
      </c>
      <c r="H355" s="74" t="s">
        <v>17</v>
      </c>
      <c r="I355" s="75" t="s">
        <v>138</v>
      </c>
      <c r="J355" s="76" t="s">
        <v>19</v>
      </c>
    </row>
    <row r="356" s="77" customFormat="true" ht="13.5" hidden="false" customHeight="true" outlineLevel="0" collapsed="false">
      <c r="A356" s="63" t="n">
        <v>2213</v>
      </c>
      <c r="B356" s="15" t="s">
        <v>429</v>
      </c>
      <c r="C356" s="65" t="s">
        <v>16</v>
      </c>
      <c r="D356" s="127" t="n">
        <v>1417</v>
      </c>
      <c r="E356" s="126" t="s">
        <v>9</v>
      </c>
      <c r="F356" s="18" t="n">
        <v>267.5</v>
      </c>
      <c r="G356" s="18" t="n">
        <f aca="false">F356*D356</f>
        <v>379047.5</v>
      </c>
      <c r="H356" s="74" t="s">
        <v>17</v>
      </c>
      <c r="I356" s="75" t="s">
        <v>138</v>
      </c>
      <c r="J356" s="76" t="s">
        <v>19</v>
      </c>
    </row>
    <row r="357" s="77" customFormat="true" ht="13.5" hidden="false" customHeight="true" outlineLevel="0" collapsed="false">
      <c r="A357" s="63" t="n">
        <v>2213</v>
      </c>
      <c r="B357" s="15" t="s">
        <v>430</v>
      </c>
      <c r="C357" s="65" t="s">
        <v>16</v>
      </c>
      <c r="D357" s="127" t="n">
        <v>3023</v>
      </c>
      <c r="E357" s="126" t="s">
        <v>189</v>
      </c>
      <c r="F357" s="18" t="n">
        <v>267.5</v>
      </c>
      <c r="G357" s="18" t="n">
        <f aca="false">F357*D357</f>
        <v>808652.5</v>
      </c>
      <c r="H357" s="74" t="s">
        <v>17</v>
      </c>
      <c r="I357" s="75" t="s">
        <v>138</v>
      </c>
      <c r="J357" s="76" t="s">
        <v>19</v>
      </c>
    </row>
    <row r="358" s="77" customFormat="true" ht="13.5" hidden="false" customHeight="true" outlineLevel="0" collapsed="false">
      <c r="A358" s="63" t="n">
        <v>2213</v>
      </c>
      <c r="B358" s="15" t="s">
        <v>431</v>
      </c>
      <c r="C358" s="65" t="s">
        <v>16</v>
      </c>
      <c r="D358" s="126" t="n">
        <v>11487</v>
      </c>
      <c r="E358" s="106" t="s">
        <v>189</v>
      </c>
      <c r="F358" s="18" t="n">
        <v>888.88</v>
      </c>
      <c r="G358" s="18" t="n">
        <f aca="false">F358*D358</f>
        <v>10210564.56</v>
      </c>
      <c r="H358" s="74" t="s">
        <v>17</v>
      </c>
      <c r="I358" s="75" t="s">
        <v>138</v>
      </c>
      <c r="J358" s="76" t="s">
        <v>19</v>
      </c>
    </row>
    <row r="359" s="77" customFormat="true" ht="13.5" hidden="false" customHeight="true" outlineLevel="0" collapsed="false">
      <c r="A359" s="63" t="n">
        <v>2213</v>
      </c>
      <c r="B359" s="15" t="s">
        <v>432</v>
      </c>
      <c r="C359" s="65" t="s">
        <v>16</v>
      </c>
      <c r="D359" s="126" t="n">
        <v>7536</v>
      </c>
      <c r="E359" s="106" t="s">
        <v>189</v>
      </c>
      <c r="F359" s="18" t="n">
        <v>321</v>
      </c>
      <c r="G359" s="18" t="n">
        <f aca="false">F359*D359</f>
        <v>2419056</v>
      </c>
      <c r="H359" s="74" t="s">
        <v>17</v>
      </c>
      <c r="I359" s="75" t="s">
        <v>138</v>
      </c>
      <c r="J359" s="76" t="s">
        <v>19</v>
      </c>
    </row>
    <row r="360" s="77" customFormat="true" ht="13.5" hidden="false" customHeight="true" outlineLevel="0" collapsed="false">
      <c r="A360" s="63" t="n">
        <v>2213</v>
      </c>
      <c r="B360" s="15" t="s">
        <v>433</v>
      </c>
      <c r="C360" s="65" t="s">
        <v>16</v>
      </c>
      <c r="D360" s="126" t="n">
        <v>7869</v>
      </c>
      <c r="E360" s="106" t="s">
        <v>189</v>
      </c>
      <c r="F360" s="18" t="n">
        <v>651.31</v>
      </c>
      <c r="G360" s="18" t="n">
        <f aca="false">F360*D360</f>
        <v>5125158.39</v>
      </c>
      <c r="H360" s="74" t="s">
        <v>17</v>
      </c>
      <c r="I360" s="75" t="s">
        <v>138</v>
      </c>
      <c r="J360" s="76" t="s">
        <v>19</v>
      </c>
    </row>
    <row r="361" s="77" customFormat="true" ht="13.5" hidden="false" customHeight="true" outlineLevel="0" collapsed="false">
      <c r="A361" s="63" t="n">
        <v>2213</v>
      </c>
      <c r="B361" s="15" t="s">
        <v>434</v>
      </c>
      <c r="C361" s="65" t="s">
        <v>16</v>
      </c>
      <c r="D361" s="126" t="n">
        <v>1028</v>
      </c>
      <c r="E361" s="106" t="s">
        <v>9</v>
      </c>
      <c r="F361" s="18" t="n">
        <v>214</v>
      </c>
      <c r="G361" s="18" t="n">
        <f aca="false">F361*D361</f>
        <v>219992</v>
      </c>
      <c r="H361" s="74" t="s">
        <v>17</v>
      </c>
      <c r="I361" s="75" t="s">
        <v>138</v>
      </c>
      <c r="J361" s="76" t="s">
        <v>19</v>
      </c>
    </row>
    <row r="362" s="77" customFormat="true" ht="13.5" hidden="false" customHeight="true" outlineLevel="0" collapsed="false">
      <c r="A362" s="63" t="n">
        <v>2213</v>
      </c>
      <c r="B362" s="15" t="s">
        <v>435</v>
      </c>
      <c r="C362" s="65" t="s">
        <v>16</v>
      </c>
      <c r="D362" s="126" t="n">
        <v>500</v>
      </c>
      <c r="E362" s="106" t="s">
        <v>189</v>
      </c>
      <c r="F362" s="18" t="n">
        <v>1070</v>
      </c>
      <c r="G362" s="18" t="n">
        <f aca="false">F362*D362</f>
        <v>535000</v>
      </c>
      <c r="H362" s="74" t="s">
        <v>17</v>
      </c>
      <c r="I362" s="75" t="s">
        <v>138</v>
      </c>
      <c r="J362" s="76" t="s">
        <v>19</v>
      </c>
    </row>
    <row r="363" s="77" customFormat="true" ht="13.5" hidden="false" customHeight="true" outlineLevel="0" collapsed="false">
      <c r="A363" s="63" t="n">
        <v>2213</v>
      </c>
      <c r="B363" s="15" t="s">
        <v>436</v>
      </c>
      <c r="C363" s="65" t="s">
        <v>16</v>
      </c>
      <c r="D363" s="126" t="n">
        <v>4</v>
      </c>
      <c r="E363" s="106" t="s">
        <v>189</v>
      </c>
      <c r="F363" s="18" t="n">
        <v>749</v>
      </c>
      <c r="G363" s="18" t="n">
        <f aca="false">F363*D363</f>
        <v>2996</v>
      </c>
      <c r="H363" s="74" t="s">
        <v>17</v>
      </c>
      <c r="I363" s="75" t="s">
        <v>138</v>
      </c>
      <c r="J363" s="76" t="s">
        <v>19</v>
      </c>
    </row>
    <row r="364" s="77" customFormat="true" ht="13.5" hidden="false" customHeight="true" outlineLevel="0" collapsed="false">
      <c r="A364" s="63" t="n">
        <v>2213</v>
      </c>
      <c r="B364" s="15" t="s">
        <v>437</v>
      </c>
      <c r="C364" s="65" t="s">
        <v>16</v>
      </c>
      <c r="D364" s="126" t="n">
        <v>675</v>
      </c>
      <c r="E364" s="106" t="s">
        <v>189</v>
      </c>
      <c r="F364" s="18" t="n">
        <v>856</v>
      </c>
      <c r="G364" s="18" t="n">
        <f aca="false">F364*D364</f>
        <v>577800</v>
      </c>
      <c r="H364" s="74" t="s">
        <v>17</v>
      </c>
      <c r="I364" s="75" t="s">
        <v>138</v>
      </c>
      <c r="J364" s="76" t="s">
        <v>19</v>
      </c>
    </row>
    <row r="365" s="77" customFormat="true" ht="13.5" hidden="false" customHeight="true" outlineLevel="0" collapsed="false">
      <c r="A365" s="63" t="n">
        <v>2213</v>
      </c>
      <c r="B365" s="15" t="s">
        <v>438</v>
      </c>
      <c r="C365" s="65" t="s">
        <v>16</v>
      </c>
      <c r="D365" s="126" t="n">
        <v>643</v>
      </c>
      <c r="E365" s="106" t="s">
        <v>189</v>
      </c>
      <c r="F365" s="18" t="n">
        <v>1926</v>
      </c>
      <c r="G365" s="18" t="n">
        <f aca="false">F365*D365</f>
        <v>1238418</v>
      </c>
      <c r="H365" s="74" t="s">
        <v>17</v>
      </c>
      <c r="I365" s="75" t="s">
        <v>138</v>
      </c>
      <c r="J365" s="76" t="s">
        <v>19</v>
      </c>
    </row>
    <row r="366" s="77" customFormat="true" ht="13.5" hidden="false" customHeight="true" outlineLevel="0" collapsed="false">
      <c r="A366" s="63" t="n">
        <v>2213</v>
      </c>
      <c r="B366" s="15" t="s">
        <v>439</v>
      </c>
      <c r="C366" s="65" t="s">
        <v>16</v>
      </c>
      <c r="D366" s="126" t="n">
        <v>1922</v>
      </c>
      <c r="E366" s="106" t="s">
        <v>9</v>
      </c>
      <c r="F366" s="18" t="n">
        <v>214</v>
      </c>
      <c r="G366" s="18" t="n">
        <f aca="false">F366*D366</f>
        <v>411308</v>
      </c>
      <c r="H366" s="74" t="s">
        <v>17</v>
      </c>
      <c r="I366" s="75" t="s">
        <v>138</v>
      </c>
      <c r="J366" s="76" t="s">
        <v>19</v>
      </c>
    </row>
    <row r="367" s="77" customFormat="true" ht="13.5" hidden="false" customHeight="true" outlineLevel="0" collapsed="false">
      <c r="A367" s="63" t="n">
        <v>2213</v>
      </c>
      <c r="B367" s="15" t="s">
        <v>440</v>
      </c>
      <c r="C367" s="65" t="s">
        <v>16</v>
      </c>
      <c r="D367" s="126" t="n">
        <v>5929</v>
      </c>
      <c r="E367" s="106" t="s">
        <v>189</v>
      </c>
      <c r="F367" s="18" t="n">
        <v>267.5</v>
      </c>
      <c r="G367" s="18" t="n">
        <f aca="false">F367*D367</f>
        <v>1586007.5</v>
      </c>
      <c r="H367" s="74" t="s">
        <v>17</v>
      </c>
      <c r="I367" s="75" t="s">
        <v>138</v>
      </c>
      <c r="J367" s="76" t="s">
        <v>19</v>
      </c>
    </row>
    <row r="368" s="77" customFormat="true" ht="13.5" hidden="false" customHeight="true" outlineLevel="0" collapsed="false">
      <c r="A368" s="63" t="n">
        <v>2213</v>
      </c>
      <c r="B368" s="15" t="s">
        <v>441</v>
      </c>
      <c r="C368" s="65" t="s">
        <v>16</v>
      </c>
      <c r="D368" s="126" t="n">
        <v>2617.5</v>
      </c>
      <c r="E368" s="106" t="s">
        <v>189</v>
      </c>
      <c r="F368" s="18" t="n">
        <v>4815</v>
      </c>
      <c r="G368" s="18" t="n">
        <f aca="false">F368*D368</f>
        <v>12603262.5</v>
      </c>
      <c r="H368" s="74" t="s">
        <v>17</v>
      </c>
      <c r="I368" s="75" t="s">
        <v>138</v>
      </c>
      <c r="J368" s="76" t="s">
        <v>19</v>
      </c>
    </row>
    <row r="369" s="77" customFormat="true" ht="13.5" hidden="false" customHeight="true" outlineLevel="0" collapsed="false">
      <c r="A369" s="63" t="n">
        <v>2213</v>
      </c>
      <c r="B369" s="15" t="s">
        <v>442</v>
      </c>
      <c r="C369" s="65" t="s">
        <v>16</v>
      </c>
      <c r="D369" s="126" t="n">
        <v>11460</v>
      </c>
      <c r="E369" s="106" t="s">
        <v>9</v>
      </c>
      <c r="F369" s="18" t="n">
        <v>53.5</v>
      </c>
      <c r="G369" s="18" t="n">
        <f aca="false">F369*D369</f>
        <v>613110</v>
      </c>
      <c r="H369" s="74" t="s">
        <v>17</v>
      </c>
      <c r="I369" s="75" t="s">
        <v>138</v>
      </c>
      <c r="J369" s="76" t="s">
        <v>19</v>
      </c>
    </row>
    <row r="370" s="77" customFormat="true" ht="13.5" hidden="false" customHeight="true" outlineLevel="0" collapsed="false">
      <c r="A370" s="63" t="n">
        <v>2213</v>
      </c>
      <c r="B370" s="15" t="s">
        <v>443</v>
      </c>
      <c r="C370" s="65" t="s">
        <v>16</v>
      </c>
      <c r="D370" s="126" t="n">
        <v>8477</v>
      </c>
      <c r="E370" s="106" t="s">
        <v>9</v>
      </c>
      <c r="F370" s="18" t="n">
        <v>117.7</v>
      </c>
      <c r="G370" s="18" t="n">
        <f aca="false">F370*D370</f>
        <v>997742.9</v>
      </c>
      <c r="H370" s="74" t="s">
        <v>17</v>
      </c>
      <c r="I370" s="75" t="s">
        <v>138</v>
      </c>
      <c r="J370" s="76" t="s">
        <v>19</v>
      </c>
    </row>
    <row r="371" s="77" customFormat="true" ht="13.5" hidden="false" customHeight="true" outlineLevel="0" collapsed="false">
      <c r="A371" s="63" t="n">
        <v>2213</v>
      </c>
      <c r="B371" s="15" t="s">
        <v>444</v>
      </c>
      <c r="C371" s="65" t="s">
        <v>16</v>
      </c>
      <c r="D371" s="126" t="n">
        <v>2532</v>
      </c>
      <c r="E371" s="106" t="s">
        <v>189</v>
      </c>
      <c r="F371" s="18" t="n">
        <v>2140</v>
      </c>
      <c r="G371" s="18" t="n">
        <f aca="false">F371*D371</f>
        <v>5418480</v>
      </c>
      <c r="H371" s="74" t="s">
        <v>17</v>
      </c>
      <c r="I371" s="75" t="s">
        <v>138</v>
      </c>
      <c r="J371" s="76" t="s">
        <v>19</v>
      </c>
    </row>
    <row r="372" s="77" customFormat="true" ht="13.5" hidden="false" customHeight="true" outlineLevel="0" collapsed="false">
      <c r="A372" s="63" t="n">
        <v>2213</v>
      </c>
      <c r="B372" s="15" t="s">
        <v>445</v>
      </c>
      <c r="C372" s="65" t="s">
        <v>16</v>
      </c>
      <c r="D372" s="126" t="n">
        <v>3186</v>
      </c>
      <c r="E372" s="106" t="s">
        <v>9</v>
      </c>
      <c r="F372" s="18" t="n">
        <v>214</v>
      </c>
      <c r="G372" s="18" t="n">
        <f aca="false">F372*D372</f>
        <v>681804</v>
      </c>
      <c r="H372" s="74" t="s">
        <v>17</v>
      </c>
      <c r="I372" s="75" t="s">
        <v>138</v>
      </c>
      <c r="J372" s="76" t="s">
        <v>19</v>
      </c>
    </row>
    <row r="373" s="77" customFormat="true" ht="13.5" hidden="false" customHeight="true" outlineLevel="0" collapsed="false">
      <c r="A373" s="63" t="n">
        <v>2213</v>
      </c>
      <c r="B373" s="15" t="s">
        <v>446</v>
      </c>
      <c r="C373" s="65" t="s">
        <v>16</v>
      </c>
      <c r="D373" s="126" t="n">
        <v>2803</v>
      </c>
      <c r="E373" s="106" t="s">
        <v>189</v>
      </c>
      <c r="F373" s="18" t="n">
        <v>1070</v>
      </c>
      <c r="G373" s="18" t="n">
        <f aca="false">F373*D373</f>
        <v>2999210</v>
      </c>
      <c r="H373" s="74" t="s">
        <v>17</v>
      </c>
      <c r="I373" s="75" t="s">
        <v>138</v>
      </c>
      <c r="J373" s="76" t="s">
        <v>19</v>
      </c>
    </row>
    <row r="374" s="77" customFormat="true" ht="13.5" hidden="false" customHeight="true" outlineLevel="0" collapsed="false">
      <c r="A374" s="63" t="n">
        <v>2213</v>
      </c>
      <c r="B374" s="15" t="s">
        <v>447</v>
      </c>
      <c r="C374" s="65" t="s">
        <v>16</v>
      </c>
      <c r="D374" s="126" t="n">
        <v>6749</v>
      </c>
      <c r="E374" s="106" t="s">
        <v>9</v>
      </c>
      <c r="F374" s="18" t="n">
        <v>128.4</v>
      </c>
      <c r="G374" s="18" t="n">
        <f aca="false">F374*D374</f>
        <v>866571.6</v>
      </c>
      <c r="H374" s="74" t="s">
        <v>17</v>
      </c>
      <c r="I374" s="75" t="s">
        <v>138</v>
      </c>
      <c r="J374" s="76" t="s">
        <v>19</v>
      </c>
    </row>
    <row r="375" s="77" customFormat="true" ht="13.5" hidden="false" customHeight="true" outlineLevel="0" collapsed="false">
      <c r="A375" s="63" t="n">
        <v>2213</v>
      </c>
      <c r="B375" s="15" t="s">
        <v>448</v>
      </c>
      <c r="C375" s="65" t="s">
        <v>16</v>
      </c>
      <c r="D375" s="126" t="n">
        <v>498</v>
      </c>
      <c r="E375" s="106" t="s">
        <v>271</v>
      </c>
      <c r="F375" s="18" t="n">
        <v>267.5</v>
      </c>
      <c r="G375" s="18" t="n">
        <f aca="false">F375*D375</f>
        <v>133215</v>
      </c>
      <c r="H375" s="74" t="s">
        <v>17</v>
      </c>
      <c r="I375" s="75" t="s">
        <v>138</v>
      </c>
      <c r="J375" s="76" t="s">
        <v>19</v>
      </c>
    </row>
    <row r="376" s="77" customFormat="true" ht="13.5" hidden="false" customHeight="true" outlineLevel="0" collapsed="false">
      <c r="A376" s="63" t="n">
        <v>2213</v>
      </c>
      <c r="B376" s="15" t="s">
        <v>449</v>
      </c>
      <c r="C376" s="65" t="s">
        <v>16</v>
      </c>
      <c r="D376" s="126" t="n">
        <v>2364.5</v>
      </c>
      <c r="E376" s="106" t="s">
        <v>189</v>
      </c>
      <c r="F376" s="18" t="n">
        <v>321</v>
      </c>
      <c r="G376" s="18" t="n">
        <f aca="false">F376*D376</f>
        <v>759004.5</v>
      </c>
      <c r="H376" s="74" t="s">
        <v>17</v>
      </c>
      <c r="I376" s="75" t="s">
        <v>138</v>
      </c>
      <c r="J376" s="76" t="s">
        <v>19</v>
      </c>
    </row>
    <row r="377" s="77" customFormat="true" ht="13.5" hidden="false" customHeight="true" outlineLevel="0" collapsed="false">
      <c r="A377" s="63" t="n">
        <v>2213</v>
      </c>
      <c r="B377" s="15" t="s">
        <v>450</v>
      </c>
      <c r="C377" s="65" t="s">
        <v>16</v>
      </c>
      <c r="D377" s="126" t="n">
        <v>3702</v>
      </c>
      <c r="E377" s="106" t="s">
        <v>189</v>
      </c>
      <c r="F377" s="18" t="n">
        <v>1819</v>
      </c>
      <c r="G377" s="18" t="n">
        <f aca="false">F377*D377</f>
        <v>6733938</v>
      </c>
      <c r="H377" s="74" t="s">
        <v>17</v>
      </c>
      <c r="I377" s="75" t="s">
        <v>138</v>
      </c>
      <c r="J377" s="76" t="s">
        <v>19</v>
      </c>
    </row>
    <row r="378" s="77" customFormat="true" ht="13.5" hidden="false" customHeight="true" outlineLevel="0" collapsed="false">
      <c r="A378" s="63" t="n">
        <v>2213</v>
      </c>
      <c r="B378" s="15" t="s">
        <v>451</v>
      </c>
      <c r="C378" s="65" t="s">
        <v>16</v>
      </c>
      <c r="D378" s="126" t="n">
        <v>31387</v>
      </c>
      <c r="E378" s="106" t="s">
        <v>9</v>
      </c>
      <c r="F378" s="18" t="n">
        <v>32.1</v>
      </c>
      <c r="G378" s="18" t="n">
        <f aca="false">F378*D378</f>
        <v>1007522.7</v>
      </c>
      <c r="H378" s="74" t="s">
        <v>17</v>
      </c>
      <c r="I378" s="75" t="s">
        <v>138</v>
      </c>
      <c r="J378" s="76" t="s">
        <v>19</v>
      </c>
    </row>
    <row r="379" s="77" customFormat="true" ht="13.5" hidden="false" customHeight="true" outlineLevel="0" collapsed="false">
      <c r="A379" s="63" t="n">
        <v>2213</v>
      </c>
      <c r="B379" s="15" t="s">
        <v>452</v>
      </c>
      <c r="C379" s="65" t="s">
        <v>16</v>
      </c>
      <c r="D379" s="126" t="n">
        <v>28970</v>
      </c>
      <c r="E379" s="106" t="s">
        <v>9</v>
      </c>
      <c r="F379" s="18" t="n">
        <v>64.2</v>
      </c>
      <c r="G379" s="18" t="n">
        <f aca="false">F379*D379</f>
        <v>1859874</v>
      </c>
      <c r="H379" s="74" t="s">
        <v>17</v>
      </c>
      <c r="I379" s="75" t="s">
        <v>138</v>
      </c>
      <c r="J379" s="76" t="s">
        <v>19</v>
      </c>
    </row>
    <row r="380" s="77" customFormat="true" ht="13.5" hidden="false" customHeight="true" outlineLevel="0" collapsed="false">
      <c r="A380" s="63" t="n">
        <v>2213</v>
      </c>
      <c r="B380" s="15" t="s">
        <v>453</v>
      </c>
      <c r="C380" s="65" t="s">
        <v>16</v>
      </c>
      <c r="D380" s="126" t="n">
        <v>19900</v>
      </c>
      <c r="E380" s="106" t="s">
        <v>9</v>
      </c>
      <c r="F380" s="18" t="n">
        <v>74.9</v>
      </c>
      <c r="G380" s="18" t="n">
        <f aca="false">F380*D380</f>
        <v>1490510</v>
      </c>
      <c r="H380" s="74" t="s">
        <v>17</v>
      </c>
      <c r="I380" s="75" t="s">
        <v>138</v>
      </c>
      <c r="J380" s="76" t="s">
        <v>19</v>
      </c>
    </row>
    <row r="381" s="77" customFormat="true" ht="13.5" hidden="false" customHeight="true" outlineLevel="0" collapsed="false">
      <c r="A381" s="63" t="n">
        <v>2213</v>
      </c>
      <c r="B381" s="15" t="s">
        <v>454</v>
      </c>
      <c r="C381" s="65" t="s">
        <v>16</v>
      </c>
      <c r="D381" s="126" t="n">
        <v>10040</v>
      </c>
      <c r="E381" s="106" t="s">
        <v>189</v>
      </c>
      <c r="F381" s="18" t="n">
        <v>481.5</v>
      </c>
      <c r="G381" s="18" t="n">
        <f aca="false">F381*D381</f>
        <v>4834260</v>
      </c>
      <c r="H381" s="74" t="s">
        <v>17</v>
      </c>
      <c r="I381" s="75" t="s">
        <v>138</v>
      </c>
      <c r="J381" s="76" t="s">
        <v>19</v>
      </c>
    </row>
    <row r="382" s="77" customFormat="true" ht="13.5" hidden="false" customHeight="true" outlineLevel="0" collapsed="false">
      <c r="A382" s="63" t="n">
        <v>2213</v>
      </c>
      <c r="B382" s="15" t="s">
        <v>455</v>
      </c>
      <c r="C382" s="65" t="s">
        <v>16</v>
      </c>
      <c r="D382" s="126" t="n">
        <v>6620</v>
      </c>
      <c r="E382" s="106" t="s">
        <v>9</v>
      </c>
      <c r="F382" s="18" t="n">
        <v>963</v>
      </c>
      <c r="G382" s="18" t="n">
        <f aca="false">F382*D382</f>
        <v>6375060</v>
      </c>
      <c r="H382" s="74" t="s">
        <v>17</v>
      </c>
      <c r="I382" s="75" t="s">
        <v>138</v>
      </c>
      <c r="J382" s="76" t="s">
        <v>19</v>
      </c>
    </row>
    <row r="383" s="77" customFormat="true" ht="13.5" hidden="false" customHeight="true" outlineLevel="0" collapsed="false">
      <c r="A383" s="63" t="n">
        <v>2213</v>
      </c>
      <c r="B383" s="15" t="s">
        <v>456</v>
      </c>
      <c r="C383" s="65" t="s">
        <v>16</v>
      </c>
      <c r="D383" s="126" t="n">
        <v>10159</v>
      </c>
      <c r="E383" s="106" t="s">
        <v>189</v>
      </c>
      <c r="F383" s="18" t="n">
        <v>48.5</v>
      </c>
      <c r="G383" s="18" t="n">
        <f aca="false">F383*D383</f>
        <v>492711.5</v>
      </c>
      <c r="H383" s="74" t="s">
        <v>17</v>
      </c>
      <c r="I383" s="75" t="s">
        <v>138</v>
      </c>
      <c r="J383" s="76" t="s">
        <v>19</v>
      </c>
    </row>
    <row r="384" s="77" customFormat="true" ht="13.5" hidden="false" customHeight="true" outlineLevel="0" collapsed="false">
      <c r="A384" s="63" t="n">
        <v>2213</v>
      </c>
      <c r="B384" s="15" t="s">
        <v>457</v>
      </c>
      <c r="C384" s="65" t="s">
        <v>16</v>
      </c>
      <c r="D384" s="126" t="n">
        <v>42475</v>
      </c>
      <c r="E384" s="106" t="s">
        <v>9</v>
      </c>
      <c r="F384" s="18" t="n">
        <v>267.5</v>
      </c>
      <c r="G384" s="18" t="n">
        <f aca="false">F384*D384</f>
        <v>11362062.5</v>
      </c>
      <c r="H384" s="74" t="s">
        <v>17</v>
      </c>
      <c r="I384" s="75" t="s">
        <v>138</v>
      </c>
      <c r="J384" s="76" t="s">
        <v>19</v>
      </c>
    </row>
    <row r="385" s="77" customFormat="true" ht="13.5" hidden="false" customHeight="true" outlineLevel="0" collapsed="false">
      <c r="A385" s="63" t="n">
        <v>2213</v>
      </c>
      <c r="B385" s="15" t="s">
        <v>458</v>
      </c>
      <c r="C385" s="65" t="s">
        <v>16</v>
      </c>
      <c r="D385" s="126" t="n">
        <v>33130</v>
      </c>
      <c r="E385" s="106" t="s">
        <v>9</v>
      </c>
      <c r="F385" s="18" t="n">
        <v>267.5</v>
      </c>
      <c r="G385" s="18" t="n">
        <f aca="false">F385*D385</f>
        <v>8862275</v>
      </c>
      <c r="H385" s="74" t="s">
        <v>17</v>
      </c>
      <c r="I385" s="75" t="s">
        <v>138</v>
      </c>
      <c r="J385" s="76" t="s">
        <v>19</v>
      </c>
    </row>
    <row r="386" s="77" customFormat="true" ht="13.5" hidden="false" customHeight="true" outlineLevel="0" collapsed="false">
      <c r="A386" s="63" t="n">
        <v>2213</v>
      </c>
      <c r="B386" s="15" t="s">
        <v>459</v>
      </c>
      <c r="C386" s="65" t="s">
        <v>16</v>
      </c>
      <c r="D386" s="126" t="n">
        <v>7170</v>
      </c>
      <c r="E386" s="106" t="s">
        <v>9</v>
      </c>
      <c r="F386" s="18" t="n">
        <v>224.7</v>
      </c>
      <c r="G386" s="18" t="n">
        <f aca="false">F386*D386</f>
        <v>1611099</v>
      </c>
      <c r="H386" s="74" t="s">
        <v>17</v>
      </c>
      <c r="I386" s="75" t="s">
        <v>138</v>
      </c>
      <c r="J386" s="76" t="s">
        <v>19</v>
      </c>
    </row>
    <row r="387" s="77" customFormat="true" ht="13.5" hidden="false" customHeight="true" outlineLevel="0" collapsed="false">
      <c r="A387" s="63" t="n">
        <v>2213</v>
      </c>
      <c r="B387" s="15" t="s">
        <v>460</v>
      </c>
      <c r="C387" s="65" t="s">
        <v>16</v>
      </c>
      <c r="D387" s="126" t="n">
        <v>186.9</v>
      </c>
      <c r="E387" s="106" t="s">
        <v>189</v>
      </c>
      <c r="F387" s="18" t="n">
        <v>2461</v>
      </c>
      <c r="G387" s="18" t="n">
        <f aca="false">F387*D387</f>
        <v>459960.9</v>
      </c>
      <c r="H387" s="74" t="s">
        <v>17</v>
      </c>
      <c r="I387" s="75" t="s">
        <v>138</v>
      </c>
      <c r="J387" s="76" t="s">
        <v>19</v>
      </c>
    </row>
    <row r="388" s="77" customFormat="true" ht="13.5" hidden="false" customHeight="true" outlineLevel="0" collapsed="false">
      <c r="A388" s="63" t="n">
        <v>2213</v>
      </c>
      <c r="B388" s="15" t="s">
        <v>461</v>
      </c>
      <c r="C388" s="65" t="s">
        <v>16</v>
      </c>
      <c r="D388" s="126" t="n">
        <v>3296</v>
      </c>
      <c r="E388" s="106" t="s">
        <v>189</v>
      </c>
      <c r="F388" s="18" t="n">
        <v>909.5</v>
      </c>
      <c r="G388" s="18" t="n">
        <f aca="false">F388*D388</f>
        <v>2997712</v>
      </c>
      <c r="H388" s="74" t="s">
        <v>17</v>
      </c>
      <c r="I388" s="75" t="s">
        <v>138</v>
      </c>
      <c r="J388" s="76" t="s">
        <v>19</v>
      </c>
    </row>
    <row r="389" s="77" customFormat="true" ht="13.5" hidden="false" customHeight="true" outlineLevel="0" collapsed="false">
      <c r="A389" s="63" t="n">
        <v>2213</v>
      </c>
      <c r="B389" s="15" t="s">
        <v>462</v>
      </c>
      <c r="C389" s="65" t="s">
        <v>16</v>
      </c>
      <c r="D389" s="126" t="n">
        <v>430</v>
      </c>
      <c r="E389" s="106" t="s">
        <v>189</v>
      </c>
      <c r="F389" s="18" t="n">
        <v>1485.16</v>
      </c>
      <c r="G389" s="18" t="n">
        <f aca="false">F389*D389</f>
        <v>638618.8</v>
      </c>
      <c r="H389" s="74" t="s">
        <v>17</v>
      </c>
      <c r="I389" s="75" t="s">
        <v>138</v>
      </c>
      <c r="J389" s="76" t="s">
        <v>19</v>
      </c>
    </row>
    <row r="390" s="77" customFormat="true" ht="13.5" hidden="false" customHeight="true" outlineLevel="0" collapsed="false">
      <c r="A390" s="63" t="n">
        <v>2213</v>
      </c>
      <c r="B390" s="15" t="s">
        <v>463</v>
      </c>
      <c r="C390" s="65" t="s">
        <v>16</v>
      </c>
      <c r="D390" s="126" t="n">
        <v>188</v>
      </c>
      <c r="E390" s="106" t="s">
        <v>189</v>
      </c>
      <c r="F390" s="18" t="n">
        <v>1070</v>
      </c>
      <c r="G390" s="18" t="n">
        <f aca="false">F390*D390</f>
        <v>201160</v>
      </c>
      <c r="H390" s="74" t="s">
        <v>17</v>
      </c>
      <c r="I390" s="75" t="s">
        <v>138</v>
      </c>
      <c r="J390" s="76" t="s">
        <v>19</v>
      </c>
    </row>
    <row r="391" s="77" customFormat="true" ht="13.5" hidden="false" customHeight="true" outlineLevel="0" collapsed="false">
      <c r="A391" s="63" t="n">
        <v>2213</v>
      </c>
      <c r="B391" s="34" t="s">
        <v>464</v>
      </c>
      <c r="C391" s="65" t="s">
        <v>16</v>
      </c>
      <c r="D391" s="126" t="n">
        <v>19150</v>
      </c>
      <c r="E391" s="106" t="s">
        <v>9</v>
      </c>
      <c r="F391" s="18" t="n">
        <v>288.9</v>
      </c>
      <c r="G391" s="18" t="n">
        <f aca="false">F391*D391</f>
        <v>5532435</v>
      </c>
      <c r="H391" s="74" t="s">
        <v>17</v>
      </c>
      <c r="I391" s="75" t="s">
        <v>138</v>
      </c>
      <c r="J391" s="76" t="s">
        <v>19</v>
      </c>
    </row>
    <row r="392" s="77" customFormat="true" ht="13.5" hidden="false" customHeight="true" outlineLevel="0" collapsed="false">
      <c r="A392" s="113" t="n">
        <v>2213</v>
      </c>
      <c r="B392" s="34" t="s">
        <v>465</v>
      </c>
      <c r="C392" s="83" t="s">
        <v>16</v>
      </c>
      <c r="D392" s="128" t="n">
        <v>24045</v>
      </c>
      <c r="E392" s="129" t="s">
        <v>9</v>
      </c>
      <c r="F392" s="37" t="n">
        <v>173.51</v>
      </c>
      <c r="G392" s="37" t="n">
        <f aca="false">F392*D392</f>
        <v>4172047.95</v>
      </c>
      <c r="H392" s="74" t="s">
        <v>17</v>
      </c>
      <c r="I392" s="75" t="s">
        <v>138</v>
      </c>
      <c r="J392" s="76" t="s">
        <v>19</v>
      </c>
    </row>
    <row r="393" s="77" customFormat="true" ht="13.5" hidden="false" customHeight="true" outlineLevel="0" collapsed="false">
      <c r="A393" s="113" t="n">
        <v>2213</v>
      </c>
      <c r="B393" s="34" t="s">
        <v>466</v>
      </c>
      <c r="C393" s="83" t="s">
        <v>16</v>
      </c>
      <c r="D393" s="128" t="n">
        <v>20</v>
      </c>
      <c r="E393" s="106" t="s">
        <v>189</v>
      </c>
      <c r="F393" s="37" t="n">
        <v>3001.21</v>
      </c>
      <c r="G393" s="37" t="n">
        <f aca="false">F393*D393</f>
        <v>60024.2</v>
      </c>
      <c r="H393" s="74" t="s">
        <v>17</v>
      </c>
      <c r="I393" s="75" t="s">
        <v>138</v>
      </c>
      <c r="J393" s="76" t="s">
        <v>19</v>
      </c>
    </row>
    <row r="394" s="77" customFormat="true" ht="13.5" hidden="false" customHeight="true" outlineLevel="0" collapsed="false">
      <c r="A394" s="113" t="n">
        <v>2213</v>
      </c>
      <c r="B394" s="34" t="s">
        <v>467</v>
      </c>
      <c r="C394" s="65" t="s">
        <v>16</v>
      </c>
      <c r="D394" s="126" t="n">
        <v>13.5</v>
      </c>
      <c r="E394" s="106" t="s">
        <v>189</v>
      </c>
      <c r="F394" s="18" t="n">
        <v>1750</v>
      </c>
      <c r="G394" s="18" t="n">
        <f aca="false">F394*D394</f>
        <v>23625</v>
      </c>
      <c r="H394" s="74" t="s">
        <v>17</v>
      </c>
      <c r="I394" s="75" t="s">
        <v>138</v>
      </c>
      <c r="J394" s="76" t="s">
        <v>19</v>
      </c>
    </row>
    <row r="395" s="77" customFormat="true" ht="13.5" hidden="false" customHeight="true" outlineLevel="0" collapsed="false">
      <c r="A395" s="113" t="n">
        <v>2213</v>
      </c>
      <c r="B395" s="34" t="s">
        <v>468</v>
      </c>
      <c r="C395" s="65" t="s">
        <v>16</v>
      </c>
      <c r="D395" s="126" t="n">
        <v>3</v>
      </c>
      <c r="E395" s="106" t="s">
        <v>189</v>
      </c>
      <c r="F395" s="18" t="n">
        <v>1500</v>
      </c>
      <c r="G395" s="18" t="n">
        <f aca="false">F395*D395</f>
        <v>4500</v>
      </c>
      <c r="H395" s="74" t="s">
        <v>17</v>
      </c>
      <c r="I395" s="75" t="s">
        <v>138</v>
      </c>
      <c r="J395" s="76" t="s">
        <v>19</v>
      </c>
    </row>
    <row r="396" s="77" customFormat="true" ht="13.5" hidden="false" customHeight="true" outlineLevel="0" collapsed="false">
      <c r="A396" s="113" t="n">
        <v>2213</v>
      </c>
      <c r="B396" s="34" t="s">
        <v>469</v>
      </c>
      <c r="C396" s="65" t="s">
        <v>16</v>
      </c>
      <c r="D396" s="126" t="n">
        <v>3</v>
      </c>
      <c r="E396" s="106" t="s">
        <v>189</v>
      </c>
      <c r="F396" s="18" t="n">
        <v>3500</v>
      </c>
      <c r="G396" s="18" t="n">
        <f aca="false">F396*D396</f>
        <v>10500</v>
      </c>
      <c r="H396" s="74" t="s">
        <v>17</v>
      </c>
      <c r="I396" s="75" t="s">
        <v>138</v>
      </c>
      <c r="J396" s="76" t="s">
        <v>19</v>
      </c>
    </row>
    <row r="397" s="77" customFormat="true" ht="24.75" hidden="false" customHeight="true" outlineLevel="0" collapsed="false">
      <c r="A397" s="113" t="n">
        <v>2213</v>
      </c>
      <c r="B397" s="109" t="s">
        <v>470</v>
      </c>
      <c r="C397" s="65" t="s">
        <v>16</v>
      </c>
      <c r="D397" s="126" t="n">
        <v>3</v>
      </c>
      <c r="E397" s="106" t="s">
        <v>189</v>
      </c>
      <c r="F397" s="18" t="n">
        <v>2000</v>
      </c>
      <c r="G397" s="18" t="n">
        <f aca="false">F397*D397</f>
        <v>6000</v>
      </c>
      <c r="H397" s="74" t="s">
        <v>17</v>
      </c>
      <c r="I397" s="75" t="s">
        <v>138</v>
      </c>
      <c r="J397" s="76" t="s">
        <v>19</v>
      </c>
    </row>
    <row r="398" s="77" customFormat="true" ht="27.75" hidden="false" customHeight="true" outlineLevel="0" collapsed="false">
      <c r="A398" s="50" t="n">
        <v>2213</v>
      </c>
      <c r="B398" s="15" t="s">
        <v>471</v>
      </c>
      <c r="C398" s="65" t="s">
        <v>16</v>
      </c>
      <c r="D398" s="126" t="n">
        <v>100</v>
      </c>
      <c r="E398" s="106" t="s">
        <v>141</v>
      </c>
      <c r="F398" s="18" t="n">
        <v>1111</v>
      </c>
      <c r="G398" s="18" t="n">
        <f aca="false">F398*D398</f>
        <v>111100</v>
      </c>
      <c r="H398" s="74" t="s">
        <v>17</v>
      </c>
      <c r="I398" s="75" t="s">
        <v>138</v>
      </c>
      <c r="J398" s="76" t="s">
        <v>19</v>
      </c>
    </row>
    <row r="399" s="77" customFormat="true" ht="27" hidden="false" customHeight="true" outlineLevel="0" collapsed="false">
      <c r="A399" s="50" t="n">
        <v>2213</v>
      </c>
      <c r="B399" s="15" t="s">
        <v>472</v>
      </c>
      <c r="C399" s="65" t="s">
        <v>16</v>
      </c>
      <c r="D399" s="126" t="n">
        <v>100</v>
      </c>
      <c r="E399" s="106" t="s">
        <v>141</v>
      </c>
      <c r="F399" s="18" t="n">
        <v>1111</v>
      </c>
      <c r="G399" s="18" t="n">
        <f aca="false">F399*D399</f>
        <v>111100</v>
      </c>
      <c r="H399" s="74" t="s">
        <v>17</v>
      </c>
      <c r="I399" s="75" t="s">
        <v>138</v>
      </c>
      <c r="J399" s="76" t="s">
        <v>19</v>
      </c>
    </row>
    <row r="400" s="77" customFormat="true" ht="27" hidden="false" customHeight="true" outlineLevel="0" collapsed="false">
      <c r="A400" s="50" t="n">
        <v>2213</v>
      </c>
      <c r="B400" s="15" t="s">
        <v>473</v>
      </c>
      <c r="C400" s="65" t="s">
        <v>16</v>
      </c>
      <c r="D400" s="126" t="n">
        <v>100</v>
      </c>
      <c r="E400" s="106" t="s">
        <v>141</v>
      </c>
      <c r="F400" s="18" t="n">
        <v>1111</v>
      </c>
      <c r="G400" s="18" t="n">
        <f aca="false">F400*D400</f>
        <v>111100</v>
      </c>
      <c r="H400" s="74" t="s">
        <v>17</v>
      </c>
      <c r="I400" s="75" t="s">
        <v>138</v>
      </c>
      <c r="J400" s="76" t="s">
        <v>19</v>
      </c>
    </row>
    <row r="401" s="77" customFormat="true" ht="27" hidden="false" customHeight="true" outlineLevel="0" collapsed="false">
      <c r="A401" s="50" t="n">
        <v>2213</v>
      </c>
      <c r="B401" s="15" t="s">
        <v>474</v>
      </c>
      <c r="C401" s="65" t="s">
        <v>16</v>
      </c>
      <c r="D401" s="126" t="n">
        <v>100</v>
      </c>
      <c r="E401" s="106" t="s">
        <v>141</v>
      </c>
      <c r="F401" s="18" t="n">
        <v>1111</v>
      </c>
      <c r="G401" s="18" t="n">
        <f aca="false">F401*D401</f>
        <v>111100</v>
      </c>
      <c r="H401" s="74" t="s">
        <v>17</v>
      </c>
      <c r="I401" s="75" t="s">
        <v>138</v>
      </c>
      <c r="J401" s="76" t="s">
        <v>19</v>
      </c>
    </row>
    <row r="402" s="77" customFormat="true" ht="27" hidden="false" customHeight="true" outlineLevel="0" collapsed="false">
      <c r="A402" s="50" t="n">
        <v>2213</v>
      </c>
      <c r="B402" s="15" t="s">
        <v>475</v>
      </c>
      <c r="C402" s="65" t="s">
        <v>16</v>
      </c>
      <c r="D402" s="126" t="n">
        <v>100</v>
      </c>
      <c r="E402" s="106" t="s">
        <v>141</v>
      </c>
      <c r="F402" s="18" t="n">
        <v>1111</v>
      </c>
      <c r="G402" s="18" t="n">
        <f aca="false">F402*D402</f>
        <v>111100</v>
      </c>
      <c r="H402" s="74" t="s">
        <v>17</v>
      </c>
      <c r="I402" s="75" t="s">
        <v>138</v>
      </c>
      <c r="J402" s="76" t="s">
        <v>19</v>
      </c>
    </row>
    <row r="403" s="77" customFormat="true" ht="27" hidden="false" customHeight="true" outlineLevel="0" collapsed="false">
      <c r="A403" s="50" t="n">
        <v>2213</v>
      </c>
      <c r="B403" s="15" t="s">
        <v>476</v>
      </c>
      <c r="C403" s="65" t="s">
        <v>16</v>
      </c>
      <c r="D403" s="126" t="n">
        <v>100</v>
      </c>
      <c r="E403" s="106" t="s">
        <v>141</v>
      </c>
      <c r="F403" s="18" t="n">
        <v>1111</v>
      </c>
      <c r="G403" s="18" t="n">
        <f aca="false">F403*D403</f>
        <v>111100</v>
      </c>
      <c r="H403" s="74" t="s">
        <v>17</v>
      </c>
      <c r="I403" s="75" t="s">
        <v>138</v>
      </c>
      <c r="J403" s="76" t="s">
        <v>19</v>
      </c>
    </row>
    <row r="404" s="77" customFormat="true" ht="27" hidden="false" customHeight="true" outlineLevel="0" collapsed="false">
      <c r="A404" s="50" t="n">
        <v>2213</v>
      </c>
      <c r="B404" s="15" t="s">
        <v>477</v>
      </c>
      <c r="C404" s="65" t="s">
        <v>16</v>
      </c>
      <c r="D404" s="126" t="n">
        <v>100</v>
      </c>
      <c r="E404" s="106" t="s">
        <v>141</v>
      </c>
      <c r="F404" s="18" t="n">
        <v>1111</v>
      </c>
      <c r="G404" s="18" t="n">
        <f aca="false">F404*D404</f>
        <v>111100</v>
      </c>
      <c r="H404" s="74" t="s">
        <v>17</v>
      </c>
      <c r="I404" s="75" t="s">
        <v>138</v>
      </c>
      <c r="J404" s="76" t="s">
        <v>19</v>
      </c>
    </row>
    <row r="405" s="77" customFormat="true" ht="27" hidden="false" customHeight="true" outlineLevel="0" collapsed="false">
      <c r="A405" s="50" t="n">
        <v>2213</v>
      </c>
      <c r="B405" s="109" t="s">
        <v>478</v>
      </c>
      <c r="C405" s="65" t="s">
        <v>16</v>
      </c>
      <c r="D405" s="126" t="n">
        <v>100</v>
      </c>
      <c r="E405" s="106" t="s">
        <v>141</v>
      </c>
      <c r="F405" s="18" t="n">
        <v>1111</v>
      </c>
      <c r="G405" s="18" t="n">
        <f aca="false">F405*D405</f>
        <v>111100</v>
      </c>
      <c r="H405" s="74" t="s">
        <v>17</v>
      </c>
      <c r="I405" s="75" t="s">
        <v>138</v>
      </c>
      <c r="J405" s="76" t="s">
        <v>19</v>
      </c>
    </row>
    <row r="406" s="77" customFormat="true" ht="27" hidden="false" customHeight="true" outlineLevel="0" collapsed="false">
      <c r="A406" s="50" t="n">
        <v>2213</v>
      </c>
      <c r="B406" s="109" t="s">
        <v>479</v>
      </c>
      <c r="C406" s="65" t="s">
        <v>16</v>
      </c>
      <c r="D406" s="126" t="n">
        <v>1740</v>
      </c>
      <c r="E406" s="106" t="s">
        <v>141</v>
      </c>
      <c r="F406" s="18" t="n">
        <v>1111</v>
      </c>
      <c r="G406" s="18" t="n">
        <f aca="false">F406*D406</f>
        <v>1933140</v>
      </c>
      <c r="H406" s="74" t="s">
        <v>17</v>
      </c>
      <c r="I406" s="75" t="s">
        <v>138</v>
      </c>
      <c r="J406" s="76" t="s">
        <v>19</v>
      </c>
    </row>
    <row r="407" s="77" customFormat="true" ht="27" hidden="false" customHeight="true" outlineLevel="0" collapsed="false">
      <c r="A407" s="50" t="n">
        <v>2213</v>
      </c>
      <c r="B407" s="109" t="s">
        <v>480</v>
      </c>
      <c r="C407" s="65" t="s">
        <v>16</v>
      </c>
      <c r="D407" s="126" t="n">
        <v>1740</v>
      </c>
      <c r="E407" s="106" t="s">
        <v>141</v>
      </c>
      <c r="F407" s="18" t="n">
        <v>1111</v>
      </c>
      <c r="G407" s="18" t="n">
        <f aca="false">F407*D407</f>
        <v>1933140</v>
      </c>
      <c r="H407" s="74" t="s">
        <v>17</v>
      </c>
      <c r="I407" s="75" t="s">
        <v>138</v>
      </c>
      <c r="J407" s="76" t="s">
        <v>19</v>
      </c>
    </row>
    <row r="408" s="77" customFormat="true" ht="27" hidden="false" customHeight="true" outlineLevel="0" collapsed="false">
      <c r="A408" s="50" t="n">
        <v>2213</v>
      </c>
      <c r="B408" s="109" t="s">
        <v>481</v>
      </c>
      <c r="C408" s="65" t="s">
        <v>16</v>
      </c>
      <c r="D408" s="126" t="n">
        <v>1740</v>
      </c>
      <c r="E408" s="106" t="s">
        <v>141</v>
      </c>
      <c r="F408" s="18" t="n">
        <v>1111</v>
      </c>
      <c r="G408" s="18" t="n">
        <f aca="false">F408*D408</f>
        <v>1933140</v>
      </c>
      <c r="H408" s="74" t="s">
        <v>17</v>
      </c>
      <c r="I408" s="75" t="s">
        <v>138</v>
      </c>
      <c r="J408" s="76" t="s">
        <v>19</v>
      </c>
    </row>
    <row r="409" s="77" customFormat="true" ht="27" hidden="false" customHeight="true" outlineLevel="0" collapsed="false">
      <c r="A409" s="50" t="n">
        <v>2213</v>
      </c>
      <c r="B409" s="109" t="s">
        <v>482</v>
      </c>
      <c r="C409" s="65" t="s">
        <v>16</v>
      </c>
      <c r="D409" s="126" t="n">
        <v>1740</v>
      </c>
      <c r="E409" s="106" t="s">
        <v>141</v>
      </c>
      <c r="F409" s="18" t="n">
        <v>1111</v>
      </c>
      <c r="G409" s="18" t="n">
        <f aca="false">F409*D409</f>
        <v>1933140</v>
      </c>
      <c r="H409" s="74" t="s">
        <v>17</v>
      </c>
      <c r="I409" s="75" t="s">
        <v>138</v>
      </c>
      <c r="J409" s="76" t="s">
        <v>19</v>
      </c>
    </row>
    <row r="410" s="77" customFormat="true" ht="27" hidden="false" customHeight="true" outlineLevel="0" collapsed="false">
      <c r="A410" s="50" t="n">
        <v>2213</v>
      </c>
      <c r="B410" s="109" t="s">
        <v>483</v>
      </c>
      <c r="C410" s="65" t="s">
        <v>16</v>
      </c>
      <c r="D410" s="126" t="n">
        <v>1740</v>
      </c>
      <c r="E410" s="106" t="s">
        <v>141</v>
      </c>
      <c r="F410" s="18" t="n">
        <v>1111</v>
      </c>
      <c r="G410" s="18" t="n">
        <f aca="false">F410*D410</f>
        <v>1933140</v>
      </c>
      <c r="H410" s="74" t="s">
        <v>17</v>
      </c>
      <c r="I410" s="75" t="s">
        <v>138</v>
      </c>
      <c r="J410" s="76" t="s">
        <v>19</v>
      </c>
    </row>
    <row r="411" s="77" customFormat="true" ht="27" hidden="false" customHeight="true" outlineLevel="0" collapsed="false">
      <c r="A411" s="50" t="n">
        <v>2213</v>
      </c>
      <c r="B411" s="109" t="s">
        <v>484</v>
      </c>
      <c r="C411" s="65" t="s">
        <v>16</v>
      </c>
      <c r="D411" s="126" t="n">
        <v>1740</v>
      </c>
      <c r="E411" s="106" t="s">
        <v>141</v>
      </c>
      <c r="F411" s="18" t="n">
        <v>1111</v>
      </c>
      <c r="G411" s="18" t="n">
        <f aca="false">F411*D411</f>
        <v>1933140</v>
      </c>
      <c r="H411" s="74" t="s">
        <v>17</v>
      </c>
      <c r="I411" s="75" t="s">
        <v>138</v>
      </c>
      <c r="J411" s="76" t="s">
        <v>19</v>
      </c>
    </row>
    <row r="412" s="77" customFormat="true" ht="27" hidden="false" customHeight="true" outlineLevel="0" collapsed="false">
      <c r="A412" s="50" t="n">
        <v>2213</v>
      </c>
      <c r="B412" s="109" t="s">
        <v>485</v>
      </c>
      <c r="C412" s="65" t="s">
        <v>16</v>
      </c>
      <c r="D412" s="126" t="n">
        <v>1740</v>
      </c>
      <c r="E412" s="106" t="s">
        <v>141</v>
      </c>
      <c r="F412" s="18" t="n">
        <v>1111</v>
      </c>
      <c r="G412" s="18" t="n">
        <f aca="false">F412*D412</f>
        <v>1933140</v>
      </c>
      <c r="H412" s="74" t="s">
        <v>17</v>
      </c>
      <c r="I412" s="75" t="s">
        <v>138</v>
      </c>
      <c r="J412" s="76" t="s">
        <v>19</v>
      </c>
    </row>
    <row r="413" s="77" customFormat="true" ht="27" hidden="false" customHeight="true" outlineLevel="0" collapsed="false">
      <c r="A413" s="50" t="n">
        <v>2213</v>
      </c>
      <c r="B413" s="109" t="s">
        <v>486</v>
      </c>
      <c r="C413" s="65" t="s">
        <v>16</v>
      </c>
      <c r="D413" s="126" t="n">
        <v>1740</v>
      </c>
      <c r="E413" s="106" t="s">
        <v>141</v>
      </c>
      <c r="F413" s="18" t="n">
        <v>1111</v>
      </c>
      <c r="G413" s="18" t="n">
        <f aca="false">F413*D413</f>
        <v>1933140</v>
      </c>
      <c r="H413" s="74" t="s">
        <v>17</v>
      </c>
      <c r="I413" s="75" t="s">
        <v>138</v>
      </c>
      <c r="J413" s="76" t="s">
        <v>19</v>
      </c>
    </row>
    <row r="414" s="77" customFormat="true" ht="27" hidden="false" customHeight="true" outlineLevel="0" collapsed="false">
      <c r="A414" s="50" t="n">
        <v>2213</v>
      </c>
      <c r="B414" s="109" t="s">
        <v>487</v>
      </c>
      <c r="C414" s="65" t="s">
        <v>16</v>
      </c>
      <c r="D414" s="126" t="n">
        <v>1740</v>
      </c>
      <c r="E414" s="106" t="s">
        <v>141</v>
      </c>
      <c r="F414" s="18" t="n">
        <v>1111</v>
      </c>
      <c r="G414" s="18" t="n">
        <f aca="false">F414*D414</f>
        <v>1933140</v>
      </c>
      <c r="H414" s="74" t="s">
        <v>17</v>
      </c>
      <c r="I414" s="75" t="s">
        <v>138</v>
      </c>
      <c r="J414" s="76" t="s">
        <v>19</v>
      </c>
    </row>
    <row r="415" s="77" customFormat="true" ht="27" hidden="false" customHeight="true" outlineLevel="0" collapsed="false">
      <c r="A415" s="50" t="n">
        <v>2213</v>
      </c>
      <c r="B415" s="109" t="s">
        <v>488</v>
      </c>
      <c r="C415" s="65" t="s">
        <v>16</v>
      </c>
      <c r="D415" s="126" t="n">
        <v>1740</v>
      </c>
      <c r="E415" s="106" t="s">
        <v>141</v>
      </c>
      <c r="F415" s="18" t="n">
        <v>1111</v>
      </c>
      <c r="G415" s="18" t="n">
        <f aca="false">F415*D415</f>
        <v>1933140</v>
      </c>
      <c r="H415" s="74" t="s">
        <v>17</v>
      </c>
      <c r="I415" s="75" t="s">
        <v>138</v>
      </c>
      <c r="J415" s="76" t="s">
        <v>19</v>
      </c>
    </row>
    <row r="416" s="77" customFormat="true" ht="27" hidden="false" customHeight="true" outlineLevel="0" collapsed="false">
      <c r="A416" s="50" t="n">
        <v>2213</v>
      </c>
      <c r="B416" s="109" t="s">
        <v>489</v>
      </c>
      <c r="C416" s="65" t="s">
        <v>16</v>
      </c>
      <c r="D416" s="126" t="n">
        <v>1740</v>
      </c>
      <c r="E416" s="106" t="s">
        <v>141</v>
      </c>
      <c r="F416" s="18" t="n">
        <v>1111</v>
      </c>
      <c r="G416" s="18" t="n">
        <f aca="false">F416*D416</f>
        <v>1933140</v>
      </c>
      <c r="H416" s="74" t="s">
        <v>17</v>
      </c>
      <c r="I416" s="75" t="s">
        <v>138</v>
      </c>
      <c r="J416" s="76" t="s">
        <v>19</v>
      </c>
    </row>
    <row r="417" s="77" customFormat="true" ht="27" hidden="false" customHeight="true" outlineLevel="0" collapsed="false">
      <c r="A417" s="50" t="n">
        <v>2213</v>
      </c>
      <c r="B417" s="109" t="s">
        <v>490</v>
      </c>
      <c r="C417" s="65" t="s">
        <v>16</v>
      </c>
      <c r="D417" s="126" t="n">
        <v>1740</v>
      </c>
      <c r="E417" s="106" t="s">
        <v>141</v>
      </c>
      <c r="F417" s="18" t="n">
        <v>1111</v>
      </c>
      <c r="G417" s="18" t="n">
        <f aca="false">F417*D417</f>
        <v>1933140</v>
      </c>
      <c r="H417" s="74" t="s">
        <v>17</v>
      </c>
      <c r="I417" s="75" t="s">
        <v>138</v>
      </c>
      <c r="J417" s="76" t="s">
        <v>19</v>
      </c>
    </row>
    <row r="418" s="77" customFormat="true" ht="27" hidden="false" customHeight="true" outlineLevel="0" collapsed="false">
      <c r="A418" s="50" t="n">
        <v>2213</v>
      </c>
      <c r="B418" s="109" t="s">
        <v>491</v>
      </c>
      <c r="C418" s="65" t="s">
        <v>16</v>
      </c>
      <c r="D418" s="126" t="n">
        <v>1740</v>
      </c>
      <c r="E418" s="106" t="s">
        <v>141</v>
      </c>
      <c r="F418" s="18" t="n">
        <v>1111</v>
      </c>
      <c r="G418" s="18" t="n">
        <f aca="false">F418*D418</f>
        <v>1933140</v>
      </c>
      <c r="H418" s="74" t="s">
        <v>17</v>
      </c>
      <c r="I418" s="75" t="s">
        <v>138</v>
      </c>
      <c r="J418" s="76" t="s">
        <v>19</v>
      </c>
    </row>
    <row r="419" s="77" customFormat="true" ht="27" hidden="false" customHeight="true" outlineLevel="0" collapsed="false">
      <c r="A419" s="50" t="n">
        <v>2213</v>
      </c>
      <c r="B419" s="109" t="s">
        <v>492</v>
      </c>
      <c r="C419" s="65" t="s">
        <v>16</v>
      </c>
      <c r="D419" s="126" t="n">
        <v>1740</v>
      </c>
      <c r="E419" s="106" t="s">
        <v>141</v>
      </c>
      <c r="F419" s="18" t="n">
        <v>1111</v>
      </c>
      <c r="G419" s="18" t="n">
        <f aca="false">F419*D419</f>
        <v>1933140</v>
      </c>
      <c r="H419" s="74" t="s">
        <v>17</v>
      </c>
      <c r="I419" s="75" t="s">
        <v>138</v>
      </c>
      <c r="J419" s="76" t="s">
        <v>19</v>
      </c>
    </row>
    <row r="420" s="77" customFormat="true" ht="27" hidden="false" customHeight="true" outlineLevel="0" collapsed="false">
      <c r="A420" s="50" t="n">
        <v>2213</v>
      </c>
      <c r="B420" s="109" t="s">
        <v>493</v>
      </c>
      <c r="C420" s="65" t="s">
        <v>16</v>
      </c>
      <c r="D420" s="126" t="n">
        <v>100</v>
      </c>
      <c r="E420" s="106" t="s">
        <v>141</v>
      </c>
      <c r="F420" s="18" t="n">
        <v>1111</v>
      </c>
      <c r="G420" s="18" t="n">
        <f aca="false">F420*D420</f>
        <v>111100</v>
      </c>
      <c r="H420" s="74" t="s">
        <v>17</v>
      </c>
      <c r="I420" s="75" t="s">
        <v>138</v>
      </c>
      <c r="J420" s="76" t="s">
        <v>19</v>
      </c>
    </row>
    <row r="421" s="77" customFormat="true" ht="27" hidden="false" customHeight="true" outlineLevel="0" collapsed="false">
      <c r="A421" s="50" t="n">
        <v>2213</v>
      </c>
      <c r="B421" s="130" t="s">
        <v>494</v>
      </c>
      <c r="C421" s="65" t="s">
        <v>16</v>
      </c>
      <c r="D421" s="126" t="n">
        <v>100</v>
      </c>
      <c r="E421" s="106" t="s">
        <v>141</v>
      </c>
      <c r="F421" s="18" t="n">
        <v>1111</v>
      </c>
      <c r="G421" s="18" t="n">
        <f aca="false">F421*D421</f>
        <v>111100</v>
      </c>
      <c r="H421" s="74" t="s">
        <v>17</v>
      </c>
      <c r="I421" s="75" t="s">
        <v>138</v>
      </c>
      <c r="J421" s="76" t="s">
        <v>19</v>
      </c>
    </row>
    <row r="422" s="77" customFormat="true" ht="27" hidden="false" customHeight="true" outlineLevel="0" collapsed="false">
      <c r="A422" s="58" t="n">
        <v>2213</v>
      </c>
      <c r="B422" s="34" t="s">
        <v>495</v>
      </c>
      <c r="C422" s="65" t="s">
        <v>16</v>
      </c>
      <c r="D422" s="126" t="n">
        <v>100</v>
      </c>
      <c r="E422" s="106" t="s">
        <v>141</v>
      </c>
      <c r="F422" s="18" t="n">
        <v>1111</v>
      </c>
      <c r="G422" s="18" t="n">
        <f aca="false">F422*D422</f>
        <v>111100</v>
      </c>
      <c r="H422" s="74" t="s">
        <v>17</v>
      </c>
      <c r="I422" s="75" t="s">
        <v>138</v>
      </c>
      <c r="J422" s="76" t="s">
        <v>19</v>
      </c>
    </row>
    <row r="423" s="77" customFormat="true" ht="13.5" hidden="false" customHeight="true" outlineLevel="0" collapsed="false">
      <c r="A423" s="113" t="n">
        <v>2213</v>
      </c>
      <c r="B423" s="15" t="s">
        <v>496</v>
      </c>
      <c r="C423" s="65" t="s">
        <v>16</v>
      </c>
      <c r="D423" s="126" t="n">
        <v>2266</v>
      </c>
      <c r="E423" s="106" t="s">
        <v>189</v>
      </c>
      <c r="F423" s="18" t="n">
        <v>1605</v>
      </c>
      <c r="G423" s="18" t="n">
        <f aca="false">F423*D423</f>
        <v>3636930</v>
      </c>
      <c r="H423" s="74" t="s">
        <v>17</v>
      </c>
      <c r="I423" s="75" t="s">
        <v>138</v>
      </c>
      <c r="J423" s="76" t="s">
        <v>19</v>
      </c>
    </row>
    <row r="424" s="77" customFormat="true" ht="13.5" hidden="false" customHeight="true" outlineLevel="0" collapsed="false">
      <c r="A424" s="63" t="n">
        <v>2213</v>
      </c>
      <c r="B424" s="15" t="s">
        <v>497</v>
      </c>
      <c r="C424" s="65" t="s">
        <v>16</v>
      </c>
      <c r="D424" s="126" t="n">
        <v>16.2</v>
      </c>
      <c r="E424" s="126" t="s">
        <v>189</v>
      </c>
      <c r="F424" s="18" t="n">
        <f aca="false">24.8*556</f>
        <v>13788.8</v>
      </c>
      <c r="G424" s="18" t="n">
        <f aca="false">F424*D424</f>
        <v>223378.56</v>
      </c>
      <c r="H424" s="74" t="s">
        <v>17</v>
      </c>
      <c r="I424" s="75" t="s">
        <v>138</v>
      </c>
      <c r="J424" s="76" t="s">
        <v>19</v>
      </c>
    </row>
    <row r="425" s="77" customFormat="true" ht="13.8" hidden="false" customHeight="true" outlineLevel="0" collapsed="false">
      <c r="A425" s="63" t="n">
        <v>2213</v>
      </c>
      <c r="B425" s="15" t="s">
        <v>498</v>
      </c>
      <c r="C425" s="65" t="s">
        <v>16</v>
      </c>
      <c r="D425" s="106" t="n">
        <v>3</v>
      </c>
      <c r="E425" s="126" t="s">
        <v>141</v>
      </c>
      <c r="F425" s="18" t="n">
        <v>44081</v>
      </c>
      <c r="G425" s="18" t="n">
        <f aca="false">F425*D425</f>
        <v>132243</v>
      </c>
      <c r="H425" s="74" t="s">
        <v>17</v>
      </c>
      <c r="I425" s="75" t="s">
        <v>138</v>
      </c>
      <c r="J425" s="76" t="s">
        <v>19</v>
      </c>
    </row>
    <row r="426" s="77" customFormat="true" ht="26.25" hidden="false" customHeight="true" outlineLevel="0" collapsed="false">
      <c r="A426" s="63" t="n">
        <v>2213</v>
      </c>
      <c r="B426" s="15" t="s">
        <v>499</v>
      </c>
      <c r="C426" s="65" t="s">
        <v>16</v>
      </c>
      <c r="D426" s="106" t="n">
        <v>2.27</v>
      </c>
      <c r="E426" s="126" t="s">
        <v>189</v>
      </c>
      <c r="F426" s="18" t="n">
        <f aca="false">58.94*556</f>
        <v>32770.64</v>
      </c>
      <c r="G426" s="18" t="n">
        <f aca="false">F426*D426</f>
        <v>74389.3528</v>
      </c>
      <c r="H426" s="74" t="s">
        <v>17</v>
      </c>
      <c r="I426" s="75" t="s">
        <v>138</v>
      </c>
      <c r="J426" s="76" t="s">
        <v>19</v>
      </c>
    </row>
    <row r="427" s="77" customFormat="true" ht="27.6" hidden="false" customHeight="true" outlineLevel="0" collapsed="false">
      <c r="A427" s="63" t="n">
        <v>2213</v>
      </c>
      <c r="B427" s="15" t="s">
        <v>500</v>
      </c>
      <c r="C427" s="65" t="s">
        <v>16</v>
      </c>
      <c r="D427" s="106" t="n">
        <v>6.15</v>
      </c>
      <c r="E427" s="126" t="s">
        <v>189</v>
      </c>
      <c r="F427" s="18" t="n">
        <f aca="false">220.23*556</f>
        <v>122447.88</v>
      </c>
      <c r="G427" s="18" t="n">
        <f aca="false">F427*D427</f>
        <v>753054.462</v>
      </c>
      <c r="H427" s="74" t="s">
        <v>17</v>
      </c>
      <c r="I427" s="75" t="s">
        <v>138</v>
      </c>
      <c r="J427" s="76" t="s">
        <v>19</v>
      </c>
    </row>
    <row r="428" s="77" customFormat="true" ht="29.25" hidden="false" customHeight="true" outlineLevel="0" collapsed="false">
      <c r="A428" s="63" t="n">
        <v>2213</v>
      </c>
      <c r="B428" s="15" t="s">
        <v>501</v>
      </c>
      <c r="C428" s="65" t="s">
        <v>16</v>
      </c>
      <c r="D428" s="106" t="n">
        <v>5</v>
      </c>
      <c r="E428" s="126" t="s">
        <v>141</v>
      </c>
      <c r="F428" s="18" t="n">
        <v>35381</v>
      </c>
      <c r="G428" s="18" t="n">
        <f aca="false">F428*D428</f>
        <v>176905</v>
      </c>
      <c r="H428" s="74" t="s">
        <v>17</v>
      </c>
      <c r="I428" s="75" t="s">
        <v>138</v>
      </c>
      <c r="J428" s="76" t="s">
        <v>19</v>
      </c>
    </row>
    <row r="429" s="77" customFormat="true" ht="31.5" hidden="false" customHeight="true" outlineLevel="0" collapsed="false">
      <c r="A429" s="63" t="n">
        <v>2213</v>
      </c>
      <c r="B429" s="15" t="s">
        <v>502</v>
      </c>
      <c r="C429" s="65" t="s">
        <v>16</v>
      </c>
      <c r="D429" s="106" t="n">
        <v>5</v>
      </c>
      <c r="E429" s="126" t="s">
        <v>189</v>
      </c>
      <c r="F429" s="18" t="n">
        <v>133333</v>
      </c>
      <c r="G429" s="18" t="n">
        <f aca="false">F429*D429</f>
        <v>666665</v>
      </c>
      <c r="H429" s="74" t="s">
        <v>17</v>
      </c>
      <c r="I429" s="75" t="s">
        <v>138</v>
      </c>
      <c r="J429" s="76" t="s">
        <v>19</v>
      </c>
    </row>
    <row r="430" s="77" customFormat="true" ht="27" hidden="false" customHeight="true" outlineLevel="0" collapsed="false">
      <c r="A430" s="63" t="n">
        <v>2213</v>
      </c>
      <c r="B430" s="15" t="s">
        <v>503</v>
      </c>
      <c r="C430" s="65" t="s">
        <v>16</v>
      </c>
      <c r="D430" s="106" t="n">
        <v>2</v>
      </c>
      <c r="E430" s="126" t="s">
        <v>189</v>
      </c>
      <c r="F430" s="18" t="n">
        <v>241860</v>
      </c>
      <c r="G430" s="18" t="n">
        <f aca="false">F430*D430</f>
        <v>483720</v>
      </c>
      <c r="H430" s="74" t="s">
        <v>17</v>
      </c>
      <c r="I430" s="75" t="s">
        <v>138</v>
      </c>
      <c r="J430" s="76" t="s">
        <v>19</v>
      </c>
    </row>
    <row r="431" s="77" customFormat="true" ht="27.75" hidden="false" customHeight="true" outlineLevel="0" collapsed="false">
      <c r="A431" s="63" t="n">
        <v>2213</v>
      </c>
      <c r="B431" s="15" t="s">
        <v>504</v>
      </c>
      <c r="C431" s="65" t="s">
        <v>16</v>
      </c>
      <c r="D431" s="106" t="n">
        <v>9</v>
      </c>
      <c r="E431" s="126" t="s">
        <v>189</v>
      </c>
      <c r="F431" s="18" t="n">
        <f aca="false">81.09*565</f>
        <v>45815.85</v>
      </c>
      <c r="G431" s="18" t="n">
        <f aca="false">F431*D431</f>
        <v>412342.65</v>
      </c>
      <c r="H431" s="74" t="s">
        <v>17</v>
      </c>
      <c r="I431" s="75" t="s">
        <v>138</v>
      </c>
      <c r="J431" s="76" t="s">
        <v>19</v>
      </c>
    </row>
    <row r="432" s="77" customFormat="true" ht="13.5" hidden="false" customHeight="true" outlineLevel="0" collapsed="false">
      <c r="A432" s="63" t="n">
        <v>2213</v>
      </c>
      <c r="B432" s="15" t="s">
        <v>505</v>
      </c>
      <c r="C432" s="65" t="s">
        <v>16</v>
      </c>
      <c r="D432" s="106" t="n">
        <v>6</v>
      </c>
      <c r="E432" s="126" t="s">
        <v>189</v>
      </c>
      <c r="F432" s="18" t="n">
        <f aca="false">568*565</f>
        <v>320920</v>
      </c>
      <c r="G432" s="18" t="n">
        <f aca="false">F432*D432</f>
        <v>1925520</v>
      </c>
      <c r="H432" s="74" t="s">
        <v>17</v>
      </c>
      <c r="I432" s="75" t="s">
        <v>138</v>
      </c>
      <c r="J432" s="76" t="s">
        <v>19</v>
      </c>
    </row>
    <row r="433" s="77" customFormat="true" ht="29.25" hidden="false" customHeight="true" outlineLevel="0" collapsed="false">
      <c r="A433" s="63" t="n">
        <v>2215</v>
      </c>
      <c r="B433" s="34" t="s">
        <v>506</v>
      </c>
      <c r="C433" s="65" t="s">
        <v>16</v>
      </c>
      <c r="D433" s="106" t="n">
        <v>20</v>
      </c>
      <c r="E433" s="126" t="s">
        <v>9</v>
      </c>
      <c r="F433" s="18" t="n">
        <v>1850</v>
      </c>
      <c r="G433" s="18" t="n">
        <f aca="false">F433*D433</f>
        <v>37000</v>
      </c>
      <c r="H433" s="74" t="s">
        <v>17</v>
      </c>
      <c r="I433" s="75" t="s">
        <v>22</v>
      </c>
      <c r="J433" s="76" t="s">
        <v>19</v>
      </c>
    </row>
    <row r="434" s="77" customFormat="true" ht="30" hidden="false" customHeight="true" outlineLevel="0" collapsed="false">
      <c r="A434" s="63" t="n">
        <v>2215</v>
      </c>
      <c r="B434" s="34" t="s">
        <v>507</v>
      </c>
      <c r="C434" s="65" t="s">
        <v>16</v>
      </c>
      <c r="D434" s="131" t="n">
        <v>60</v>
      </c>
      <c r="E434" s="131" t="s">
        <v>9</v>
      </c>
      <c r="F434" s="18" t="n">
        <v>310.5</v>
      </c>
      <c r="G434" s="18" t="n">
        <f aca="false">F434*D434</f>
        <v>18630</v>
      </c>
      <c r="H434" s="74" t="s">
        <v>17</v>
      </c>
      <c r="I434" s="75" t="s">
        <v>138</v>
      </c>
      <c r="J434" s="76" t="s">
        <v>19</v>
      </c>
    </row>
    <row r="435" s="77" customFormat="true" ht="13.5" hidden="false" customHeight="true" outlineLevel="0" collapsed="false">
      <c r="A435" s="113" t="n">
        <v>2215</v>
      </c>
      <c r="B435" s="34" t="s">
        <v>508</v>
      </c>
      <c r="C435" s="65" t="s">
        <v>16</v>
      </c>
      <c r="D435" s="131" t="n">
        <v>40</v>
      </c>
      <c r="E435" s="131" t="s">
        <v>509</v>
      </c>
      <c r="F435" s="18" t="n">
        <v>4200</v>
      </c>
      <c r="G435" s="18" t="n">
        <f aca="false">F435*D435</f>
        <v>168000</v>
      </c>
      <c r="H435" s="74" t="s">
        <v>17</v>
      </c>
      <c r="I435" s="75" t="s">
        <v>138</v>
      </c>
      <c r="J435" s="76" t="s">
        <v>19</v>
      </c>
    </row>
    <row r="436" s="77" customFormat="true" ht="13.5" hidden="false" customHeight="true" outlineLevel="0" collapsed="false">
      <c r="A436" s="132" t="n">
        <v>2215</v>
      </c>
      <c r="B436" s="34" t="s">
        <v>510</v>
      </c>
      <c r="C436" s="65" t="s">
        <v>16</v>
      </c>
      <c r="D436" s="131" t="n">
        <v>40</v>
      </c>
      <c r="E436" s="131" t="s">
        <v>509</v>
      </c>
      <c r="F436" s="18" t="n">
        <v>4090</v>
      </c>
      <c r="G436" s="18" t="n">
        <f aca="false">F436*D436</f>
        <v>163600</v>
      </c>
      <c r="H436" s="74" t="s">
        <v>17</v>
      </c>
      <c r="I436" s="75" t="s">
        <v>138</v>
      </c>
      <c r="J436" s="76" t="s">
        <v>19</v>
      </c>
    </row>
    <row r="437" s="77" customFormat="true" ht="13.5" hidden="false" customHeight="true" outlineLevel="0" collapsed="false">
      <c r="A437" s="63" t="n">
        <v>2215</v>
      </c>
      <c r="B437" s="34" t="s">
        <v>511</v>
      </c>
      <c r="C437" s="65" t="s">
        <v>16</v>
      </c>
      <c r="D437" s="131" t="n">
        <v>10</v>
      </c>
      <c r="E437" s="131" t="s">
        <v>9</v>
      </c>
      <c r="F437" s="18" t="n">
        <v>227.3</v>
      </c>
      <c r="G437" s="18" t="n">
        <f aca="false">F437*D437</f>
        <v>2273</v>
      </c>
      <c r="H437" s="74" t="s">
        <v>17</v>
      </c>
      <c r="I437" s="75" t="s">
        <v>138</v>
      </c>
      <c r="J437" s="76" t="s">
        <v>19</v>
      </c>
    </row>
    <row r="438" s="77" customFormat="true" ht="13.95" hidden="false" customHeight="true" outlineLevel="0" collapsed="false">
      <c r="A438" s="113" t="n">
        <v>2215</v>
      </c>
      <c r="B438" s="34" t="s">
        <v>512</v>
      </c>
      <c r="C438" s="83" t="s">
        <v>16</v>
      </c>
      <c r="D438" s="133" t="n">
        <v>200</v>
      </c>
      <c r="E438" s="133" t="s">
        <v>9</v>
      </c>
      <c r="F438" s="37" t="n">
        <v>190.28</v>
      </c>
      <c r="G438" s="37" t="n">
        <f aca="false">F438*D438</f>
        <v>38056</v>
      </c>
      <c r="H438" s="74" t="s">
        <v>17</v>
      </c>
      <c r="I438" s="93" t="s">
        <v>138</v>
      </c>
      <c r="J438" s="86" t="s">
        <v>19</v>
      </c>
    </row>
    <row r="439" s="77" customFormat="true" ht="27" hidden="false" customHeight="true" outlineLevel="0" collapsed="false">
      <c r="A439" s="63" t="n">
        <v>2215</v>
      </c>
      <c r="B439" s="34" t="s">
        <v>513</v>
      </c>
      <c r="C439" s="65" t="s">
        <v>16</v>
      </c>
      <c r="D439" s="131" t="n">
        <v>12</v>
      </c>
      <c r="E439" s="131" t="s">
        <v>9</v>
      </c>
      <c r="F439" s="18" t="n">
        <v>1919.12</v>
      </c>
      <c r="G439" s="18" t="n">
        <f aca="false">F439*D439</f>
        <v>23029.44</v>
      </c>
      <c r="H439" s="74" t="s">
        <v>17</v>
      </c>
      <c r="I439" s="75" t="s">
        <v>138</v>
      </c>
      <c r="J439" s="76" t="s">
        <v>19</v>
      </c>
    </row>
    <row r="440" s="77" customFormat="true" ht="27" hidden="false" customHeight="true" outlineLevel="0" collapsed="false">
      <c r="A440" s="63" t="n">
        <v>2215</v>
      </c>
      <c r="B440" s="34" t="s">
        <v>514</v>
      </c>
      <c r="C440" s="65" t="s">
        <v>16</v>
      </c>
      <c r="D440" s="106" t="n">
        <v>20</v>
      </c>
      <c r="E440" s="126" t="s">
        <v>9</v>
      </c>
      <c r="F440" s="18" t="n">
        <v>1435</v>
      </c>
      <c r="G440" s="18" t="n">
        <f aca="false">F440*D440</f>
        <v>28700</v>
      </c>
      <c r="H440" s="74" t="s">
        <v>17</v>
      </c>
      <c r="I440" s="75" t="s">
        <v>138</v>
      </c>
      <c r="J440" s="76" t="s">
        <v>19</v>
      </c>
    </row>
    <row r="441" s="77" customFormat="true" ht="25.5" hidden="false" customHeight="true" outlineLevel="0" collapsed="false">
      <c r="A441" s="63" t="n">
        <v>2215</v>
      </c>
      <c r="B441" s="34" t="s">
        <v>515</v>
      </c>
      <c r="C441" s="65" t="s">
        <v>16</v>
      </c>
      <c r="D441" s="106" t="n">
        <v>20</v>
      </c>
      <c r="E441" s="126" t="s">
        <v>189</v>
      </c>
      <c r="F441" s="18" t="n">
        <v>2086.92</v>
      </c>
      <c r="G441" s="18" t="n">
        <f aca="false">F441*D441</f>
        <v>41738.4</v>
      </c>
      <c r="H441" s="74" t="s">
        <v>17</v>
      </c>
      <c r="I441" s="75" t="s">
        <v>138</v>
      </c>
      <c r="J441" s="76" t="s">
        <v>19</v>
      </c>
    </row>
    <row r="442" s="77" customFormat="true" ht="27.75" hidden="false" customHeight="true" outlineLevel="0" collapsed="false">
      <c r="A442" s="63" t="n">
        <v>2215</v>
      </c>
      <c r="B442" s="34" t="s">
        <v>516</v>
      </c>
      <c r="C442" s="65" t="s">
        <v>16</v>
      </c>
      <c r="D442" s="106" t="n">
        <v>500</v>
      </c>
      <c r="E442" s="126" t="s">
        <v>9</v>
      </c>
      <c r="F442" s="18" t="n">
        <v>7</v>
      </c>
      <c r="G442" s="18" t="n">
        <f aca="false">F442*D442</f>
        <v>3500</v>
      </c>
      <c r="H442" s="74" t="s">
        <v>17</v>
      </c>
      <c r="I442" s="75" t="s">
        <v>22</v>
      </c>
      <c r="J442" s="76" t="s">
        <v>19</v>
      </c>
    </row>
    <row r="443" s="77" customFormat="true" ht="27.75" hidden="false" customHeight="true" outlineLevel="0" collapsed="false">
      <c r="A443" s="63" t="n">
        <v>2215</v>
      </c>
      <c r="B443" s="34" t="s">
        <v>517</v>
      </c>
      <c r="C443" s="65" t="s">
        <v>16</v>
      </c>
      <c r="D443" s="106" t="n">
        <v>500</v>
      </c>
      <c r="E443" s="126" t="s">
        <v>9</v>
      </c>
      <c r="F443" s="18" t="n">
        <v>8</v>
      </c>
      <c r="G443" s="18" t="n">
        <f aca="false">F443*D443</f>
        <v>4000</v>
      </c>
      <c r="H443" s="74" t="s">
        <v>17</v>
      </c>
      <c r="I443" s="75" t="s">
        <v>22</v>
      </c>
      <c r="J443" s="76" t="s">
        <v>19</v>
      </c>
    </row>
    <row r="444" s="77" customFormat="true" ht="27.75" hidden="false" customHeight="true" outlineLevel="0" collapsed="false">
      <c r="A444" s="63" t="n">
        <v>2215</v>
      </c>
      <c r="B444" s="34" t="s">
        <v>518</v>
      </c>
      <c r="C444" s="65" t="s">
        <v>16</v>
      </c>
      <c r="D444" s="106" t="n">
        <v>500</v>
      </c>
      <c r="E444" s="126" t="s">
        <v>9</v>
      </c>
      <c r="F444" s="18" t="n">
        <v>4.99</v>
      </c>
      <c r="G444" s="18" t="n">
        <f aca="false">F444*D444</f>
        <v>2495</v>
      </c>
      <c r="H444" s="74" t="s">
        <v>17</v>
      </c>
      <c r="I444" s="75" t="s">
        <v>22</v>
      </c>
      <c r="J444" s="76" t="s">
        <v>19</v>
      </c>
    </row>
    <row r="445" s="77" customFormat="true" ht="27.75" hidden="false" customHeight="true" outlineLevel="0" collapsed="false">
      <c r="A445" s="63" t="n">
        <v>2215</v>
      </c>
      <c r="B445" s="34" t="s">
        <v>519</v>
      </c>
      <c r="C445" s="65" t="s">
        <v>16</v>
      </c>
      <c r="D445" s="106" t="n">
        <v>500</v>
      </c>
      <c r="E445" s="126" t="s">
        <v>9</v>
      </c>
      <c r="F445" s="18" t="n">
        <v>7</v>
      </c>
      <c r="G445" s="18" t="n">
        <f aca="false">F445*D445</f>
        <v>3500</v>
      </c>
      <c r="H445" s="74" t="s">
        <v>17</v>
      </c>
      <c r="I445" s="75" t="s">
        <v>22</v>
      </c>
      <c r="J445" s="76" t="s">
        <v>19</v>
      </c>
    </row>
    <row r="446" s="77" customFormat="true" ht="27.75" hidden="false" customHeight="true" outlineLevel="0" collapsed="false">
      <c r="A446" s="63" t="n">
        <v>2215</v>
      </c>
      <c r="B446" s="34" t="s">
        <v>520</v>
      </c>
      <c r="C446" s="65" t="s">
        <v>16</v>
      </c>
      <c r="D446" s="106" t="n">
        <v>500</v>
      </c>
      <c r="E446" s="126" t="s">
        <v>9</v>
      </c>
      <c r="F446" s="18" t="n">
        <v>9</v>
      </c>
      <c r="G446" s="18" t="n">
        <f aca="false">F446*D446</f>
        <v>4500</v>
      </c>
      <c r="H446" s="74" t="s">
        <v>17</v>
      </c>
      <c r="I446" s="75" t="s">
        <v>22</v>
      </c>
      <c r="J446" s="76" t="s">
        <v>19</v>
      </c>
    </row>
    <row r="447" s="77" customFormat="true" ht="27.75" hidden="false" customHeight="true" outlineLevel="0" collapsed="false">
      <c r="A447" s="63" t="n">
        <v>2215</v>
      </c>
      <c r="B447" s="34" t="s">
        <v>521</v>
      </c>
      <c r="C447" s="65" t="s">
        <v>16</v>
      </c>
      <c r="D447" s="106" t="n">
        <v>500</v>
      </c>
      <c r="E447" s="126" t="s">
        <v>9</v>
      </c>
      <c r="F447" s="18" t="n">
        <v>8</v>
      </c>
      <c r="G447" s="18" t="n">
        <f aca="false">F447*D447</f>
        <v>4000</v>
      </c>
      <c r="H447" s="74" t="s">
        <v>17</v>
      </c>
      <c r="I447" s="75" t="s">
        <v>22</v>
      </c>
      <c r="J447" s="76" t="s">
        <v>19</v>
      </c>
    </row>
    <row r="448" s="77" customFormat="true" ht="27" hidden="false" customHeight="true" outlineLevel="0" collapsed="false">
      <c r="A448" s="63" t="n">
        <v>2215</v>
      </c>
      <c r="B448" s="34" t="s">
        <v>522</v>
      </c>
      <c r="C448" s="65" t="s">
        <v>16</v>
      </c>
      <c r="D448" s="131" t="n">
        <v>1</v>
      </c>
      <c r="E448" s="126" t="s">
        <v>9</v>
      </c>
      <c r="F448" s="18" t="n">
        <v>189000</v>
      </c>
      <c r="G448" s="18" t="n">
        <f aca="false">F448*D448</f>
        <v>189000</v>
      </c>
      <c r="H448" s="74" t="s">
        <v>17</v>
      </c>
      <c r="I448" s="75" t="s">
        <v>138</v>
      </c>
      <c r="J448" s="76" t="s">
        <v>19</v>
      </c>
    </row>
    <row r="449" s="77" customFormat="true" ht="30.6" hidden="false" customHeight="true" outlineLevel="0" collapsed="false">
      <c r="A449" s="63" t="n">
        <v>2215</v>
      </c>
      <c r="B449" s="34" t="s">
        <v>523</v>
      </c>
      <c r="C449" s="65" t="s">
        <v>16</v>
      </c>
      <c r="D449" s="131" t="n">
        <v>1</v>
      </c>
      <c r="E449" s="126" t="s">
        <v>9</v>
      </c>
      <c r="F449" s="18" t="n">
        <v>395</v>
      </c>
      <c r="G449" s="18" t="n">
        <f aca="false">F449*D449</f>
        <v>395</v>
      </c>
      <c r="H449" s="74" t="s">
        <v>17</v>
      </c>
      <c r="I449" s="75" t="s">
        <v>138</v>
      </c>
      <c r="J449" s="76" t="s">
        <v>19</v>
      </c>
    </row>
    <row r="450" s="77" customFormat="true" ht="13.5" hidden="false" customHeight="true" outlineLevel="0" collapsed="false">
      <c r="A450" s="113" t="n">
        <v>2215</v>
      </c>
      <c r="B450" s="59" t="s">
        <v>524</v>
      </c>
      <c r="C450" s="83" t="s">
        <v>16</v>
      </c>
      <c r="D450" s="134" t="n">
        <v>2</v>
      </c>
      <c r="E450" s="133" t="s">
        <v>9</v>
      </c>
      <c r="F450" s="18" t="n">
        <v>38000</v>
      </c>
      <c r="G450" s="18" t="n">
        <f aca="false">F450*D450</f>
        <v>76000</v>
      </c>
      <c r="H450" s="74" t="s">
        <v>17</v>
      </c>
      <c r="I450" s="75" t="s">
        <v>138</v>
      </c>
      <c r="J450" s="76" t="s">
        <v>19</v>
      </c>
    </row>
    <row r="451" s="77" customFormat="true" ht="13.5" hidden="false" customHeight="true" outlineLevel="0" collapsed="false">
      <c r="A451" s="113" t="n">
        <v>2215</v>
      </c>
      <c r="B451" s="59" t="s">
        <v>525</v>
      </c>
      <c r="C451" s="83" t="s">
        <v>16</v>
      </c>
      <c r="D451" s="134" t="n">
        <v>2</v>
      </c>
      <c r="E451" s="133" t="s">
        <v>9</v>
      </c>
      <c r="F451" s="18" t="n">
        <v>95000</v>
      </c>
      <c r="G451" s="18" t="n">
        <f aca="false">F451*D451</f>
        <v>190000</v>
      </c>
      <c r="H451" s="74" t="s">
        <v>17</v>
      </c>
      <c r="I451" s="75" t="s">
        <v>138</v>
      </c>
      <c r="J451" s="76" t="s">
        <v>19</v>
      </c>
    </row>
    <row r="452" s="77" customFormat="true" ht="13.5" hidden="false" customHeight="true" outlineLevel="0" collapsed="false">
      <c r="A452" s="113" t="n">
        <v>2215</v>
      </c>
      <c r="B452" s="59" t="s">
        <v>526</v>
      </c>
      <c r="C452" s="83" t="s">
        <v>16</v>
      </c>
      <c r="D452" s="134" t="n">
        <v>2</v>
      </c>
      <c r="E452" s="133" t="s">
        <v>9</v>
      </c>
      <c r="F452" s="18" t="n">
        <v>57000</v>
      </c>
      <c r="G452" s="18" t="n">
        <f aca="false">F452*D452</f>
        <v>114000</v>
      </c>
      <c r="H452" s="74" t="s">
        <v>17</v>
      </c>
      <c r="I452" s="75" t="s">
        <v>138</v>
      </c>
      <c r="J452" s="76" t="s">
        <v>19</v>
      </c>
    </row>
    <row r="453" s="77" customFormat="true" ht="25.5" hidden="false" customHeight="true" outlineLevel="0" collapsed="false">
      <c r="A453" s="113" t="n">
        <v>2215</v>
      </c>
      <c r="B453" s="59" t="s">
        <v>527</v>
      </c>
      <c r="C453" s="83" t="s">
        <v>16</v>
      </c>
      <c r="D453" s="134" t="n">
        <v>2</v>
      </c>
      <c r="E453" s="133" t="s">
        <v>9</v>
      </c>
      <c r="F453" s="18" t="n">
        <v>29308.99</v>
      </c>
      <c r="G453" s="18" t="n">
        <f aca="false">F453*D453</f>
        <v>58617.98</v>
      </c>
      <c r="H453" s="74" t="s">
        <v>17</v>
      </c>
      <c r="I453" s="75" t="s">
        <v>138</v>
      </c>
      <c r="J453" s="76" t="s">
        <v>19</v>
      </c>
    </row>
    <row r="454" s="77" customFormat="true" ht="16.2" hidden="false" customHeight="true" outlineLevel="0" collapsed="false">
      <c r="A454" s="101" t="n">
        <v>2216</v>
      </c>
      <c r="B454" s="135" t="s">
        <v>528</v>
      </c>
      <c r="C454" s="44" t="s">
        <v>16</v>
      </c>
      <c r="D454" s="42" t="n">
        <v>15</v>
      </c>
      <c r="E454" s="124" t="s">
        <v>9</v>
      </c>
      <c r="F454" s="27" t="n">
        <v>15000</v>
      </c>
      <c r="G454" s="27" t="n">
        <f aca="false">F454*D454</f>
        <v>225000</v>
      </c>
      <c r="H454" s="48" t="s">
        <v>17</v>
      </c>
      <c r="I454" s="46" t="s">
        <v>138</v>
      </c>
      <c r="J454" s="47" t="s">
        <v>19</v>
      </c>
    </row>
    <row r="455" s="77" customFormat="true" ht="13.5" hidden="false" customHeight="true" outlineLevel="0" collapsed="false">
      <c r="A455" s="101" t="n">
        <v>2216</v>
      </c>
      <c r="B455" s="135" t="s">
        <v>529</v>
      </c>
      <c r="C455" s="44" t="s">
        <v>16</v>
      </c>
      <c r="D455" s="42" t="n">
        <v>305</v>
      </c>
      <c r="E455" s="124" t="s">
        <v>509</v>
      </c>
      <c r="F455" s="27" t="n">
        <v>155.63</v>
      </c>
      <c r="G455" s="27" t="n">
        <f aca="false">F455*D455</f>
        <v>47467.15</v>
      </c>
      <c r="H455" s="48" t="s">
        <v>17</v>
      </c>
      <c r="I455" s="46" t="s">
        <v>138</v>
      </c>
      <c r="J455" s="47" t="s">
        <v>19</v>
      </c>
    </row>
    <row r="456" s="77" customFormat="true" ht="13.5" hidden="false" customHeight="true" outlineLevel="0" collapsed="false">
      <c r="A456" s="101" t="n">
        <v>2216</v>
      </c>
      <c r="B456" s="24" t="s">
        <v>530</v>
      </c>
      <c r="C456" s="44" t="s">
        <v>16</v>
      </c>
      <c r="D456" s="42" t="n">
        <v>30</v>
      </c>
      <c r="E456" s="124" t="s">
        <v>9</v>
      </c>
      <c r="F456" s="27" t="n">
        <v>671</v>
      </c>
      <c r="G456" s="27" t="n">
        <f aca="false">F456*D456</f>
        <v>20130</v>
      </c>
      <c r="H456" s="48" t="s">
        <v>17</v>
      </c>
      <c r="I456" s="46" t="s">
        <v>138</v>
      </c>
      <c r="J456" s="47" t="s">
        <v>19</v>
      </c>
    </row>
    <row r="457" s="77" customFormat="true" ht="13.5" hidden="false" customHeight="true" outlineLevel="0" collapsed="false">
      <c r="A457" s="101" t="n">
        <v>2216</v>
      </c>
      <c r="B457" s="122" t="s">
        <v>531</v>
      </c>
      <c r="C457" s="44" t="s">
        <v>16</v>
      </c>
      <c r="D457" s="136" t="n">
        <v>60</v>
      </c>
      <c r="E457" s="137" t="s">
        <v>9</v>
      </c>
      <c r="F457" s="27" t="n">
        <v>4173</v>
      </c>
      <c r="G457" s="27" t="n">
        <f aca="false">F457*D457</f>
        <v>250380</v>
      </c>
      <c r="H457" s="48" t="s">
        <v>17</v>
      </c>
      <c r="I457" s="46" t="s">
        <v>138</v>
      </c>
      <c r="J457" s="47" t="s">
        <v>19</v>
      </c>
    </row>
    <row r="458" s="77" customFormat="true" ht="43.8" hidden="false" customHeight="true" outlineLevel="0" collapsed="false">
      <c r="A458" s="101" t="n">
        <v>2216</v>
      </c>
      <c r="B458" s="138" t="s">
        <v>532</v>
      </c>
      <c r="C458" s="44" t="s">
        <v>16</v>
      </c>
      <c r="D458" s="136" t="n">
        <v>25</v>
      </c>
      <c r="E458" s="136" t="s">
        <v>9</v>
      </c>
      <c r="F458" s="27" t="n">
        <v>575</v>
      </c>
      <c r="G458" s="27" t="n">
        <f aca="false">F458*D458</f>
        <v>14375</v>
      </c>
      <c r="H458" s="48" t="s">
        <v>17</v>
      </c>
      <c r="I458" s="46" t="s">
        <v>138</v>
      </c>
      <c r="J458" s="47" t="s">
        <v>19</v>
      </c>
    </row>
    <row r="459" s="77" customFormat="true" ht="13.5" hidden="false" customHeight="true" outlineLevel="0" collapsed="false">
      <c r="A459" s="101" t="n">
        <v>2216</v>
      </c>
      <c r="B459" s="122" t="s">
        <v>533</v>
      </c>
      <c r="C459" s="44" t="s">
        <v>16</v>
      </c>
      <c r="D459" s="136" t="n">
        <v>50</v>
      </c>
      <c r="E459" s="136" t="s">
        <v>9</v>
      </c>
      <c r="F459" s="27" t="n">
        <v>1842</v>
      </c>
      <c r="G459" s="27" t="n">
        <f aca="false">F459*D459</f>
        <v>92100</v>
      </c>
      <c r="H459" s="48" t="s">
        <v>17</v>
      </c>
      <c r="I459" s="46" t="s">
        <v>138</v>
      </c>
      <c r="J459" s="47" t="s">
        <v>19</v>
      </c>
    </row>
    <row r="460" s="77" customFormat="true" ht="13.5" hidden="false" customHeight="true" outlineLevel="0" collapsed="false">
      <c r="A460" s="101" t="n">
        <v>2216</v>
      </c>
      <c r="B460" s="122" t="s">
        <v>534</v>
      </c>
      <c r="C460" s="44" t="s">
        <v>16</v>
      </c>
      <c r="D460" s="136" t="n">
        <v>50</v>
      </c>
      <c r="E460" s="136" t="s">
        <v>9</v>
      </c>
      <c r="F460" s="27" t="n">
        <v>191</v>
      </c>
      <c r="G460" s="27" t="n">
        <f aca="false">F460*D460</f>
        <v>9550</v>
      </c>
      <c r="H460" s="48" t="s">
        <v>17</v>
      </c>
      <c r="I460" s="46" t="s">
        <v>138</v>
      </c>
      <c r="J460" s="47" t="s">
        <v>19</v>
      </c>
    </row>
    <row r="461" s="77" customFormat="true" ht="12.75" hidden="false" customHeight="true" outlineLevel="0" collapsed="false">
      <c r="A461" s="101" t="n">
        <v>2216</v>
      </c>
      <c r="B461" s="138" t="s">
        <v>535</v>
      </c>
      <c r="C461" s="44" t="s">
        <v>16</v>
      </c>
      <c r="D461" s="136" t="n">
        <v>14</v>
      </c>
      <c r="E461" s="136" t="s">
        <v>9</v>
      </c>
      <c r="F461" s="27" t="n">
        <v>1800</v>
      </c>
      <c r="G461" s="27" t="n">
        <f aca="false">F461*D461</f>
        <v>25200</v>
      </c>
      <c r="H461" s="48" t="s">
        <v>17</v>
      </c>
      <c r="I461" s="46" t="s">
        <v>138</v>
      </c>
      <c r="J461" s="47" t="s">
        <v>19</v>
      </c>
    </row>
    <row r="462" s="77" customFormat="true" ht="27.75" hidden="false" customHeight="true" outlineLevel="0" collapsed="false">
      <c r="A462" s="101" t="n">
        <v>2216</v>
      </c>
      <c r="B462" s="138" t="s">
        <v>536</v>
      </c>
      <c r="C462" s="44" t="s">
        <v>16</v>
      </c>
      <c r="D462" s="136" t="n">
        <v>40</v>
      </c>
      <c r="E462" s="136" t="s">
        <v>9</v>
      </c>
      <c r="F462" s="27" t="n">
        <v>1836</v>
      </c>
      <c r="G462" s="27" t="n">
        <f aca="false">F462*D462</f>
        <v>73440</v>
      </c>
      <c r="H462" s="48" t="s">
        <v>17</v>
      </c>
      <c r="I462" s="46" t="s">
        <v>138</v>
      </c>
      <c r="J462" s="47" t="s">
        <v>19</v>
      </c>
    </row>
    <row r="463" s="77" customFormat="true" ht="13.5" hidden="false" customHeight="true" outlineLevel="0" collapsed="false">
      <c r="A463" s="101" t="n">
        <v>2216</v>
      </c>
      <c r="B463" s="122" t="s">
        <v>537</v>
      </c>
      <c r="C463" s="44" t="s">
        <v>16</v>
      </c>
      <c r="D463" s="136" t="n">
        <v>50</v>
      </c>
      <c r="E463" s="136" t="s">
        <v>9</v>
      </c>
      <c r="F463" s="27" t="n">
        <v>576.5</v>
      </c>
      <c r="G463" s="27" t="n">
        <f aca="false">F463*D463</f>
        <v>28825</v>
      </c>
      <c r="H463" s="48" t="s">
        <v>17</v>
      </c>
      <c r="I463" s="46" t="s">
        <v>138</v>
      </c>
      <c r="J463" s="47" t="s">
        <v>19</v>
      </c>
    </row>
    <row r="464" s="77" customFormat="true" ht="17.25" hidden="false" customHeight="true" outlineLevel="0" collapsed="false">
      <c r="A464" s="101" t="n">
        <v>2216</v>
      </c>
      <c r="B464" s="122" t="s">
        <v>538</v>
      </c>
      <c r="C464" s="44" t="s">
        <v>16</v>
      </c>
      <c r="D464" s="136" t="n">
        <v>3</v>
      </c>
      <c r="E464" s="136" t="s">
        <v>9</v>
      </c>
      <c r="F464" s="27" t="n">
        <v>47095.25</v>
      </c>
      <c r="G464" s="27" t="n">
        <f aca="false">F464*D464</f>
        <v>141285.75</v>
      </c>
      <c r="H464" s="48" t="s">
        <v>17</v>
      </c>
      <c r="I464" s="46" t="s">
        <v>138</v>
      </c>
      <c r="J464" s="47" t="s">
        <v>19</v>
      </c>
    </row>
    <row r="465" s="77" customFormat="true" ht="13.5" hidden="false" customHeight="true" outlineLevel="0" collapsed="false">
      <c r="A465" s="101" t="n">
        <v>2216</v>
      </c>
      <c r="B465" s="122" t="s">
        <v>539</v>
      </c>
      <c r="C465" s="44" t="s">
        <v>16</v>
      </c>
      <c r="D465" s="136" t="n">
        <v>4</v>
      </c>
      <c r="E465" s="136" t="s">
        <v>9</v>
      </c>
      <c r="F465" s="27" t="n">
        <v>1531.55</v>
      </c>
      <c r="G465" s="27" t="n">
        <f aca="false">F465*D465</f>
        <v>6126.2</v>
      </c>
      <c r="H465" s="48" t="s">
        <v>17</v>
      </c>
      <c r="I465" s="46" t="s">
        <v>138</v>
      </c>
      <c r="J465" s="47" t="s">
        <v>19</v>
      </c>
    </row>
    <row r="466" s="77" customFormat="true" ht="13.5" hidden="false" customHeight="true" outlineLevel="0" collapsed="false">
      <c r="A466" s="101" t="n">
        <v>2216</v>
      </c>
      <c r="B466" s="122" t="s">
        <v>540</v>
      </c>
      <c r="C466" s="44" t="s">
        <v>16</v>
      </c>
      <c r="D466" s="136" t="n">
        <v>40</v>
      </c>
      <c r="E466" s="136" t="s">
        <v>9</v>
      </c>
      <c r="F466" s="27" t="n">
        <v>28</v>
      </c>
      <c r="G466" s="27" t="n">
        <f aca="false">F466*D466</f>
        <v>1120</v>
      </c>
      <c r="H466" s="48" t="s">
        <v>17</v>
      </c>
      <c r="I466" s="46" t="s">
        <v>138</v>
      </c>
      <c r="J466" s="47" t="s">
        <v>19</v>
      </c>
    </row>
    <row r="467" s="77" customFormat="true" ht="13.5" hidden="false" customHeight="true" outlineLevel="0" collapsed="false">
      <c r="A467" s="81" t="n">
        <v>2216</v>
      </c>
      <c r="B467" s="24" t="s">
        <v>541</v>
      </c>
      <c r="C467" s="44" t="s">
        <v>16</v>
      </c>
      <c r="D467" s="102" t="n">
        <v>2</v>
      </c>
      <c r="E467" s="103" t="s">
        <v>9</v>
      </c>
      <c r="F467" s="27" t="n">
        <f aca="false">45*560</f>
        <v>25200</v>
      </c>
      <c r="G467" s="27" t="n">
        <f aca="false">F467*D467</f>
        <v>50400</v>
      </c>
      <c r="H467" s="48" t="s">
        <v>17</v>
      </c>
      <c r="I467" s="46" t="s">
        <v>22</v>
      </c>
      <c r="J467" s="30" t="s">
        <v>19</v>
      </c>
    </row>
    <row r="468" s="77" customFormat="true" ht="26.4" hidden="false" customHeight="true" outlineLevel="0" collapsed="false">
      <c r="A468" s="63" t="n">
        <v>2217</v>
      </c>
      <c r="B468" s="139" t="s">
        <v>542</v>
      </c>
      <c r="C468" s="65" t="s">
        <v>16</v>
      </c>
      <c r="D468" s="14" t="n">
        <v>20</v>
      </c>
      <c r="E468" s="140" t="s">
        <v>9</v>
      </c>
      <c r="F468" s="18" t="n">
        <v>1668.89</v>
      </c>
      <c r="G468" s="18" t="n">
        <f aca="false">F468*D468</f>
        <v>33377.8</v>
      </c>
      <c r="H468" s="74" t="s">
        <v>17</v>
      </c>
      <c r="I468" s="75" t="s">
        <v>138</v>
      </c>
      <c r="J468" s="76" t="s">
        <v>19</v>
      </c>
    </row>
    <row r="469" s="77" customFormat="true" ht="15.6" hidden="false" customHeight="true" outlineLevel="0" collapsed="false">
      <c r="A469" s="58" t="n">
        <v>2217</v>
      </c>
      <c r="B469" s="141" t="s">
        <v>543</v>
      </c>
      <c r="C469" s="83" t="s">
        <v>16</v>
      </c>
      <c r="D469" s="32" t="n">
        <v>3</v>
      </c>
      <c r="E469" s="142" t="s">
        <v>9</v>
      </c>
      <c r="F469" s="37" t="n">
        <v>10000</v>
      </c>
      <c r="G469" s="37" t="n">
        <f aca="false">+D469*F469</f>
        <v>30000</v>
      </c>
      <c r="H469" s="74" t="s">
        <v>17</v>
      </c>
      <c r="I469" s="93" t="s">
        <v>138</v>
      </c>
      <c r="J469" s="86" t="s">
        <v>19</v>
      </c>
    </row>
    <row r="470" s="77" customFormat="true" ht="16.2" hidden="false" customHeight="true" outlineLevel="0" collapsed="false">
      <c r="A470" s="63" t="n">
        <v>2217</v>
      </c>
      <c r="B470" s="15" t="s">
        <v>544</v>
      </c>
      <c r="C470" s="65" t="s">
        <v>16</v>
      </c>
      <c r="D470" s="14" t="n">
        <v>6</v>
      </c>
      <c r="E470" s="140" t="s">
        <v>9</v>
      </c>
      <c r="F470" s="18" t="n">
        <v>1300</v>
      </c>
      <c r="G470" s="18" t="n">
        <f aca="false">F470*D470</f>
        <v>7800</v>
      </c>
      <c r="H470" s="74" t="s">
        <v>17</v>
      </c>
      <c r="I470" s="75" t="s">
        <v>138</v>
      </c>
      <c r="J470" s="76" t="s">
        <v>19</v>
      </c>
    </row>
    <row r="471" s="77" customFormat="true" ht="13.5" hidden="false" customHeight="true" outlineLevel="0" collapsed="false">
      <c r="A471" s="63" t="n">
        <v>2217</v>
      </c>
      <c r="B471" s="15" t="s">
        <v>545</v>
      </c>
      <c r="C471" s="65" t="s">
        <v>16</v>
      </c>
      <c r="D471" s="14" t="n">
        <v>2</v>
      </c>
      <c r="E471" s="140" t="s">
        <v>9</v>
      </c>
      <c r="F471" s="18" t="n">
        <v>11376</v>
      </c>
      <c r="G471" s="18" t="n">
        <f aca="false">F471*D471</f>
        <v>22752</v>
      </c>
      <c r="H471" s="74" t="s">
        <v>17</v>
      </c>
      <c r="I471" s="75" t="s">
        <v>138</v>
      </c>
      <c r="J471" s="76" t="s">
        <v>19</v>
      </c>
    </row>
    <row r="472" s="77" customFormat="true" ht="16.2" hidden="false" customHeight="true" outlineLevel="0" collapsed="false">
      <c r="A472" s="113" t="n">
        <v>2217</v>
      </c>
      <c r="B472" s="143" t="s">
        <v>546</v>
      </c>
      <c r="C472" s="65" t="s">
        <v>16</v>
      </c>
      <c r="D472" s="14" t="n">
        <v>5</v>
      </c>
      <c r="E472" s="140" t="s">
        <v>9</v>
      </c>
      <c r="F472" s="78" t="n">
        <v>4726</v>
      </c>
      <c r="G472" s="78" t="n">
        <f aca="false">F472*D472</f>
        <v>23630</v>
      </c>
      <c r="H472" s="74" t="s">
        <v>17</v>
      </c>
      <c r="I472" s="93" t="s">
        <v>138</v>
      </c>
      <c r="J472" s="76" t="s">
        <v>19</v>
      </c>
    </row>
    <row r="473" s="77" customFormat="true" ht="13.5" hidden="false" customHeight="true" outlineLevel="0" collapsed="false">
      <c r="A473" s="63" t="n">
        <v>2217</v>
      </c>
      <c r="B473" s="15" t="s">
        <v>547</v>
      </c>
      <c r="C473" s="65" t="s">
        <v>16</v>
      </c>
      <c r="D473" s="14" t="n">
        <v>5</v>
      </c>
      <c r="E473" s="140" t="s">
        <v>9</v>
      </c>
      <c r="F473" s="18" t="n">
        <v>1650</v>
      </c>
      <c r="G473" s="18" t="n">
        <f aca="false">F473*D473</f>
        <v>8250</v>
      </c>
      <c r="H473" s="74" t="s">
        <v>17</v>
      </c>
      <c r="I473" s="75" t="s">
        <v>138</v>
      </c>
      <c r="J473" s="76" t="s">
        <v>19</v>
      </c>
    </row>
    <row r="474" s="77" customFormat="true" ht="13.5" hidden="false" customHeight="true" outlineLevel="0" collapsed="false">
      <c r="A474" s="63" t="n">
        <v>2217</v>
      </c>
      <c r="B474" s="15" t="s">
        <v>548</v>
      </c>
      <c r="C474" s="65" t="s">
        <v>16</v>
      </c>
      <c r="D474" s="14" t="n">
        <v>5</v>
      </c>
      <c r="E474" s="140" t="s">
        <v>9</v>
      </c>
      <c r="F474" s="18" t="n">
        <v>400</v>
      </c>
      <c r="G474" s="18" t="n">
        <f aca="false">F474*D474</f>
        <v>2000</v>
      </c>
      <c r="H474" s="74" t="s">
        <v>17</v>
      </c>
      <c r="I474" s="75" t="s">
        <v>138</v>
      </c>
      <c r="J474" s="76" t="s">
        <v>19</v>
      </c>
    </row>
    <row r="475" s="77" customFormat="true" ht="13.5" hidden="false" customHeight="true" outlineLevel="0" collapsed="false">
      <c r="A475" s="63" t="n">
        <v>2217</v>
      </c>
      <c r="B475" s="15" t="s">
        <v>549</v>
      </c>
      <c r="C475" s="65" t="s">
        <v>16</v>
      </c>
      <c r="D475" s="14" t="n">
        <v>5</v>
      </c>
      <c r="E475" s="140" t="s">
        <v>9</v>
      </c>
      <c r="F475" s="18" t="n">
        <v>2112.78</v>
      </c>
      <c r="G475" s="18" t="n">
        <f aca="false">F475*D475</f>
        <v>10563.9</v>
      </c>
      <c r="H475" s="74" t="s">
        <v>17</v>
      </c>
      <c r="I475" s="75" t="s">
        <v>138</v>
      </c>
      <c r="J475" s="76" t="s">
        <v>19</v>
      </c>
    </row>
    <row r="476" s="77" customFormat="true" ht="13.5" hidden="false" customHeight="true" outlineLevel="0" collapsed="false">
      <c r="A476" s="63" t="n">
        <v>2217</v>
      </c>
      <c r="B476" s="15" t="s">
        <v>550</v>
      </c>
      <c r="C476" s="65" t="s">
        <v>16</v>
      </c>
      <c r="D476" s="14" t="n">
        <v>5</v>
      </c>
      <c r="E476" s="140" t="s">
        <v>9</v>
      </c>
      <c r="F476" s="18" t="n">
        <v>375</v>
      </c>
      <c r="G476" s="18" t="n">
        <f aca="false">F476*D476</f>
        <v>1875</v>
      </c>
      <c r="H476" s="74" t="s">
        <v>17</v>
      </c>
      <c r="I476" s="75" t="s">
        <v>138</v>
      </c>
      <c r="J476" s="76" t="s">
        <v>19</v>
      </c>
    </row>
    <row r="477" s="77" customFormat="true" ht="13.5" hidden="false" customHeight="true" outlineLevel="0" collapsed="false">
      <c r="A477" s="113" t="n">
        <v>2217</v>
      </c>
      <c r="B477" s="34" t="s">
        <v>551</v>
      </c>
      <c r="C477" s="83" t="s">
        <v>16</v>
      </c>
      <c r="D477" s="32" t="n">
        <v>5</v>
      </c>
      <c r="E477" s="142" t="s">
        <v>9</v>
      </c>
      <c r="F477" s="37" t="n">
        <v>1575</v>
      </c>
      <c r="G477" s="37" t="n">
        <f aca="false">F477*D477</f>
        <v>7875</v>
      </c>
      <c r="H477" s="74" t="s">
        <v>17</v>
      </c>
      <c r="I477" s="93" t="s">
        <v>138</v>
      </c>
      <c r="J477" s="86" t="s">
        <v>19</v>
      </c>
    </row>
    <row r="478" s="77" customFormat="true" ht="13.5" hidden="false" customHeight="true" outlineLevel="0" collapsed="false">
      <c r="A478" s="113" t="n">
        <v>2217</v>
      </c>
      <c r="B478" s="34" t="s">
        <v>552</v>
      </c>
      <c r="C478" s="83" t="s">
        <v>16</v>
      </c>
      <c r="D478" s="32" t="n">
        <v>5</v>
      </c>
      <c r="E478" s="142" t="s">
        <v>9</v>
      </c>
      <c r="F478" s="37" t="n">
        <v>15607.36</v>
      </c>
      <c r="G478" s="37" t="n">
        <f aca="false">F478*D478</f>
        <v>78036.8</v>
      </c>
      <c r="H478" s="74" t="s">
        <v>17</v>
      </c>
      <c r="I478" s="93" t="s">
        <v>138</v>
      </c>
      <c r="J478" s="86" t="s">
        <v>19</v>
      </c>
    </row>
    <row r="479" s="77" customFormat="true" ht="12" hidden="false" customHeight="true" outlineLevel="0" collapsed="false">
      <c r="A479" s="58" t="n">
        <v>2217</v>
      </c>
      <c r="B479" s="34" t="s">
        <v>553</v>
      </c>
      <c r="C479" s="83" t="s">
        <v>16</v>
      </c>
      <c r="D479" s="32" t="n">
        <v>4</v>
      </c>
      <c r="E479" s="142" t="s">
        <v>9</v>
      </c>
      <c r="F479" s="37" t="n">
        <v>8471</v>
      </c>
      <c r="G479" s="37" t="n">
        <f aca="false">F479*D479</f>
        <v>33884</v>
      </c>
      <c r="H479" s="74" t="s">
        <v>17</v>
      </c>
      <c r="I479" s="93" t="s">
        <v>138</v>
      </c>
      <c r="J479" s="86" t="s">
        <v>19</v>
      </c>
    </row>
    <row r="480" s="77" customFormat="true" ht="13.8" hidden="false" customHeight="true" outlineLevel="0" collapsed="false">
      <c r="A480" s="113" t="n">
        <v>2217</v>
      </c>
      <c r="B480" s="34" t="s">
        <v>554</v>
      </c>
      <c r="C480" s="83" t="s">
        <v>16</v>
      </c>
      <c r="D480" s="32" t="n">
        <v>2</v>
      </c>
      <c r="E480" s="142" t="s">
        <v>9</v>
      </c>
      <c r="F480" s="37" t="n">
        <v>28150</v>
      </c>
      <c r="G480" s="37" t="n">
        <f aca="false">F480*D480</f>
        <v>56300</v>
      </c>
      <c r="H480" s="74" t="s">
        <v>17</v>
      </c>
      <c r="I480" s="93" t="s">
        <v>138</v>
      </c>
      <c r="J480" s="86" t="s">
        <v>19</v>
      </c>
    </row>
    <row r="481" s="77" customFormat="true" ht="13.5" hidden="false" customHeight="true" outlineLevel="0" collapsed="false">
      <c r="A481" s="113" t="n">
        <v>2217</v>
      </c>
      <c r="B481" s="34" t="s">
        <v>555</v>
      </c>
      <c r="C481" s="83" t="s">
        <v>16</v>
      </c>
      <c r="D481" s="32" t="n">
        <v>1</v>
      </c>
      <c r="E481" s="142" t="s">
        <v>9</v>
      </c>
      <c r="F481" s="37" t="n">
        <v>11800</v>
      </c>
      <c r="G481" s="37" t="n">
        <f aca="false">F481*D481</f>
        <v>11800</v>
      </c>
      <c r="H481" s="74" t="s">
        <v>17</v>
      </c>
      <c r="I481" s="93" t="s">
        <v>138</v>
      </c>
      <c r="J481" s="86" t="s">
        <v>19</v>
      </c>
    </row>
    <row r="482" s="77" customFormat="true" ht="13.5" hidden="false" customHeight="true" outlineLevel="0" collapsed="false">
      <c r="A482" s="63" t="n">
        <v>2217</v>
      </c>
      <c r="B482" s="144" t="s">
        <v>556</v>
      </c>
      <c r="C482" s="65" t="s">
        <v>16</v>
      </c>
      <c r="D482" s="14" t="n">
        <v>2</v>
      </c>
      <c r="E482" s="140" t="s">
        <v>9</v>
      </c>
      <c r="F482" s="18" t="n">
        <v>300000</v>
      </c>
      <c r="G482" s="18" t="n">
        <f aca="false">F482*D482</f>
        <v>600000</v>
      </c>
      <c r="H482" s="74" t="s">
        <v>17</v>
      </c>
      <c r="I482" s="75" t="s">
        <v>138</v>
      </c>
      <c r="J482" s="76" t="s">
        <v>19</v>
      </c>
    </row>
    <row r="483" s="77" customFormat="true" ht="30.6" hidden="false" customHeight="true" outlineLevel="0" collapsed="false">
      <c r="A483" s="81" t="n">
        <v>2218</v>
      </c>
      <c r="B483" s="122" t="s">
        <v>557</v>
      </c>
      <c r="C483" s="44" t="s">
        <v>16</v>
      </c>
      <c r="D483" s="42" t="n">
        <v>1</v>
      </c>
      <c r="E483" s="136" t="s">
        <v>9</v>
      </c>
      <c r="F483" s="27" t="n">
        <v>100000</v>
      </c>
      <c r="G483" s="27" t="n">
        <f aca="false">+D483*F483</f>
        <v>100000</v>
      </c>
      <c r="H483" s="48" t="s">
        <v>558</v>
      </c>
      <c r="I483" s="46" t="s">
        <v>138</v>
      </c>
      <c r="J483" s="47" t="s">
        <v>19</v>
      </c>
    </row>
    <row r="484" s="77" customFormat="true" ht="30.6" hidden="false" customHeight="true" outlineLevel="0" collapsed="false">
      <c r="A484" s="81" t="n">
        <v>2218</v>
      </c>
      <c r="B484" s="122" t="s">
        <v>559</v>
      </c>
      <c r="C484" s="44" t="s">
        <v>16</v>
      </c>
      <c r="D484" s="42" t="n">
        <v>50</v>
      </c>
      <c r="E484" s="136" t="s">
        <v>9</v>
      </c>
      <c r="F484" s="27" t="n">
        <v>1660</v>
      </c>
      <c r="G484" s="27" t="n">
        <f aca="false">+D484*F484</f>
        <v>83000</v>
      </c>
      <c r="H484" s="48" t="s">
        <v>558</v>
      </c>
      <c r="I484" s="46" t="s">
        <v>138</v>
      </c>
      <c r="J484" s="47" t="s">
        <v>19</v>
      </c>
    </row>
    <row r="485" s="77" customFormat="true" ht="13.8" hidden="false" customHeight="true" outlineLevel="0" collapsed="false">
      <c r="A485" s="145" t="n">
        <v>2219</v>
      </c>
      <c r="B485" s="146" t="s">
        <v>560</v>
      </c>
      <c r="C485" s="147" t="s">
        <v>16</v>
      </c>
      <c r="D485" s="148" t="n">
        <v>1</v>
      </c>
      <c r="E485" s="149" t="s">
        <v>147</v>
      </c>
      <c r="F485" s="150" t="n">
        <v>5000</v>
      </c>
      <c r="G485" s="150" t="n">
        <f aca="false">D485*F485</f>
        <v>5000</v>
      </c>
      <c r="H485" s="151" t="s">
        <v>302</v>
      </c>
      <c r="I485" s="152" t="s">
        <v>138</v>
      </c>
      <c r="J485" s="153" t="s">
        <v>19</v>
      </c>
    </row>
    <row r="486" s="77" customFormat="true" ht="27.6" hidden="false" customHeight="true" outlineLevel="0" collapsed="false">
      <c r="A486" s="145" t="n">
        <v>2219</v>
      </c>
      <c r="B486" s="154" t="s">
        <v>561</v>
      </c>
      <c r="C486" s="147" t="s">
        <v>16</v>
      </c>
      <c r="D486" s="148" t="n">
        <v>1</v>
      </c>
      <c r="E486" s="149" t="s">
        <v>147</v>
      </c>
      <c r="F486" s="155" t="n">
        <v>65400</v>
      </c>
      <c r="G486" s="150" t="n">
        <f aca="false">D486*F486</f>
        <v>65400</v>
      </c>
      <c r="H486" s="151" t="s">
        <v>17</v>
      </c>
      <c r="I486" s="156" t="s">
        <v>294</v>
      </c>
      <c r="J486" s="153" t="s">
        <v>19</v>
      </c>
    </row>
    <row r="487" s="77" customFormat="true" ht="13.8" hidden="false" customHeight="true" outlineLevel="0" collapsed="false">
      <c r="A487" s="145" t="n">
        <v>2219</v>
      </c>
      <c r="B487" s="146" t="s">
        <v>562</v>
      </c>
      <c r="C487" s="147" t="s">
        <v>16</v>
      </c>
      <c r="D487" s="148" t="n">
        <v>4</v>
      </c>
      <c r="E487" s="149" t="s">
        <v>147</v>
      </c>
      <c r="F487" s="150" t="n">
        <v>1900</v>
      </c>
      <c r="G487" s="150" t="n">
        <f aca="false">D487*F487</f>
        <v>7600</v>
      </c>
      <c r="H487" s="151" t="s">
        <v>302</v>
      </c>
      <c r="I487" s="152" t="s">
        <v>138</v>
      </c>
      <c r="J487" s="153" t="s">
        <v>19</v>
      </c>
    </row>
    <row r="488" s="77" customFormat="true" ht="13.8" hidden="false" customHeight="true" outlineLevel="0" collapsed="false">
      <c r="A488" s="145" t="n">
        <v>2219</v>
      </c>
      <c r="B488" s="146" t="s">
        <v>563</v>
      </c>
      <c r="C488" s="147" t="s">
        <v>16</v>
      </c>
      <c r="D488" s="148" t="n">
        <v>1</v>
      </c>
      <c r="E488" s="149" t="s">
        <v>147</v>
      </c>
      <c r="F488" s="150" t="n">
        <v>3200</v>
      </c>
      <c r="G488" s="150" t="n">
        <f aca="false">D488*F488</f>
        <v>3200</v>
      </c>
      <c r="H488" s="151" t="s">
        <v>17</v>
      </c>
      <c r="I488" s="152" t="s">
        <v>138</v>
      </c>
      <c r="J488" s="153" t="s">
        <v>19</v>
      </c>
    </row>
    <row r="489" s="77" customFormat="true" ht="27.6" hidden="false" customHeight="true" outlineLevel="0" collapsed="false">
      <c r="A489" s="145" t="n">
        <v>2219</v>
      </c>
      <c r="B489" s="146" t="s">
        <v>564</v>
      </c>
      <c r="C489" s="147" t="s">
        <v>16</v>
      </c>
      <c r="D489" s="148" t="n">
        <v>1</v>
      </c>
      <c r="E489" s="149" t="s">
        <v>147</v>
      </c>
      <c r="F489" s="150" t="n">
        <v>56303.75</v>
      </c>
      <c r="G489" s="150" t="n">
        <f aca="false">D489*F489</f>
        <v>56303.75</v>
      </c>
      <c r="H489" s="151" t="s">
        <v>17</v>
      </c>
      <c r="I489" s="152" t="s">
        <v>138</v>
      </c>
      <c r="J489" s="153" t="s">
        <v>19</v>
      </c>
    </row>
    <row r="490" s="77" customFormat="true" ht="13.8" hidden="false" customHeight="true" outlineLevel="0" collapsed="false">
      <c r="A490" s="145" t="n">
        <v>2219</v>
      </c>
      <c r="B490" s="146" t="s">
        <v>565</v>
      </c>
      <c r="C490" s="147" t="s">
        <v>16</v>
      </c>
      <c r="D490" s="148" t="n">
        <v>50</v>
      </c>
      <c r="E490" s="149" t="s">
        <v>9</v>
      </c>
      <c r="F490" s="150" t="n">
        <v>2071.49</v>
      </c>
      <c r="G490" s="150" t="n">
        <f aca="false">D490*F490</f>
        <v>103574.5</v>
      </c>
      <c r="H490" s="151" t="s">
        <v>17</v>
      </c>
      <c r="I490" s="152" t="s">
        <v>138</v>
      </c>
      <c r="J490" s="153" t="s">
        <v>19</v>
      </c>
    </row>
    <row r="491" s="77" customFormat="true" ht="20.4" hidden="false" customHeight="true" outlineLevel="0" collapsed="false">
      <c r="A491" s="145" t="n">
        <v>2219</v>
      </c>
      <c r="B491" s="146" t="s">
        <v>566</v>
      </c>
      <c r="C491" s="147" t="s">
        <v>16</v>
      </c>
      <c r="D491" s="148" t="n">
        <v>1</v>
      </c>
      <c r="E491" s="149" t="s">
        <v>147</v>
      </c>
      <c r="F491" s="150" t="n">
        <v>14955</v>
      </c>
      <c r="G491" s="150" t="n">
        <f aca="false">D491*F491</f>
        <v>14955</v>
      </c>
      <c r="H491" s="151" t="s">
        <v>17</v>
      </c>
      <c r="I491" s="156" t="s">
        <v>294</v>
      </c>
      <c r="J491" s="153" t="s">
        <v>19</v>
      </c>
    </row>
    <row r="492" s="77" customFormat="true" ht="13.8" hidden="false" customHeight="true" outlineLevel="0" collapsed="false">
      <c r="A492" s="145" t="n">
        <v>2219</v>
      </c>
      <c r="B492" s="146" t="s">
        <v>567</v>
      </c>
      <c r="C492" s="147" t="s">
        <v>16</v>
      </c>
      <c r="D492" s="148" t="n">
        <v>2</v>
      </c>
      <c r="E492" s="149" t="s">
        <v>147</v>
      </c>
      <c r="F492" s="150" t="n">
        <v>3200</v>
      </c>
      <c r="G492" s="150" t="n">
        <f aca="false">D492*F492</f>
        <v>6400</v>
      </c>
      <c r="H492" s="151" t="s">
        <v>17</v>
      </c>
      <c r="I492" s="152" t="s">
        <v>138</v>
      </c>
      <c r="J492" s="153" t="s">
        <v>19</v>
      </c>
    </row>
    <row r="493" s="77" customFormat="true" ht="13.8" hidden="false" customHeight="true" outlineLevel="0" collapsed="false">
      <c r="A493" s="145" t="n">
        <v>2219</v>
      </c>
      <c r="B493" s="146" t="s">
        <v>568</v>
      </c>
      <c r="C493" s="147" t="s">
        <v>16</v>
      </c>
      <c r="D493" s="148" t="n">
        <v>4</v>
      </c>
      <c r="E493" s="149" t="s">
        <v>147</v>
      </c>
      <c r="F493" s="150" t="n">
        <v>74605</v>
      </c>
      <c r="G493" s="150" t="n">
        <f aca="false">D493*F493</f>
        <v>298420</v>
      </c>
      <c r="H493" s="151" t="s">
        <v>17</v>
      </c>
      <c r="I493" s="152" t="s">
        <v>138</v>
      </c>
      <c r="J493" s="153" t="s">
        <v>19</v>
      </c>
    </row>
    <row r="494" s="77" customFormat="true" ht="13.8" hidden="false" customHeight="true" outlineLevel="0" collapsed="false">
      <c r="A494" s="145" t="n">
        <v>2219</v>
      </c>
      <c r="B494" s="146" t="s">
        <v>569</v>
      </c>
      <c r="C494" s="147" t="s">
        <v>16</v>
      </c>
      <c r="D494" s="148" t="n">
        <v>1</v>
      </c>
      <c r="E494" s="149" t="s">
        <v>147</v>
      </c>
      <c r="F494" s="150" t="n">
        <v>3200</v>
      </c>
      <c r="G494" s="150" t="n">
        <f aca="false">D494*F494</f>
        <v>3200</v>
      </c>
      <c r="H494" s="151" t="s">
        <v>17</v>
      </c>
      <c r="I494" s="152" t="s">
        <v>138</v>
      </c>
      <c r="J494" s="153" t="s">
        <v>19</v>
      </c>
    </row>
    <row r="495" s="77" customFormat="true" ht="27.6" hidden="false" customHeight="true" outlineLevel="0" collapsed="false">
      <c r="A495" s="145" t="n">
        <v>2219</v>
      </c>
      <c r="B495" s="146" t="s">
        <v>570</v>
      </c>
      <c r="C495" s="147" t="s">
        <v>16</v>
      </c>
      <c r="D495" s="148" t="n">
        <v>25</v>
      </c>
      <c r="E495" s="149" t="s">
        <v>9</v>
      </c>
      <c r="F495" s="150" t="n">
        <v>8365.5</v>
      </c>
      <c r="G495" s="150" t="n">
        <f aca="false">D495*F495</f>
        <v>209137.5</v>
      </c>
      <c r="H495" s="151" t="s">
        <v>302</v>
      </c>
      <c r="I495" s="152" t="s">
        <v>138</v>
      </c>
      <c r="J495" s="153" t="s">
        <v>19</v>
      </c>
    </row>
    <row r="496" s="77" customFormat="true" ht="13.8" hidden="false" customHeight="true" outlineLevel="0" collapsed="false">
      <c r="A496" s="145" t="n">
        <v>2219</v>
      </c>
      <c r="B496" s="146" t="s">
        <v>571</v>
      </c>
      <c r="C496" s="147" t="s">
        <v>16</v>
      </c>
      <c r="D496" s="148" t="n">
        <v>25</v>
      </c>
      <c r="E496" s="149" t="s">
        <v>9</v>
      </c>
      <c r="F496" s="150" t="n">
        <v>64</v>
      </c>
      <c r="G496" s="150" t="n">
        <f aca="false">D496*F496</f>
        <v>1600</v>
      </c>
      <c r="H496" s="151" t="s">
        <v>17</v>
      </c>
      <c r="I496" s="152" t="s">
        <v>138</v>
      </c>
      <c r="J496" s="153" t="s">
        <v>19</v>
      </c>
    </row>
    <row r="497" s="77" customFormat="true" ht="13.8" hidden="false" customHeight="true" outlineLevel="0" collapsed="false">
      <c r="A497" s="145" t="n">
        <v>2219</v>
      </c>
      <c r="B497" s="146" t="s">
        <v>572</v>
      </c>
      <c r="C497" s="147" t="s">
        <v>16</v>
      </c>
      <c r="D497" s="148" t="n">
        <v>50</v>
      </c>
      <c r="E497" s="149" t="s">
        <v>573</v>
      </c>
      <c r="F497" s="150" t="n">
        <v>1500</v>
      </c>
      <c r="G497" s="150" t="n">
        <f aca="false">D497*F497</f>
        <v>75000</v>
      </c>
      <c r="H497" s="151" t="s">
        <v>302</v>
      </c>
      <c r="I497" s="152" t="s">
        <v>138</v>
      </c>
      <c r="J497" s="153" t="s">
        <v>19</v>
      </c>
    </row>
    <row r="498" s="77" customFormat="true" ht="13.8" hidden="false" customHeight="true" outlineLevel="0" collapsed="false">
      <c r="A498" s="145" t="n">
        <v>2219</v>
      </c>
      <c r="B498" s="157" t="s">
        <v>574</v>
      </c>
      <c r="C498" s="147" t="s">
        <v>16</v>
      </c>
      <c r="D498" s="148" t="n">
        <v>10</v>
      </c>
      <c r="E498" s="149" t="s">
        <v>147</v>
      </c>
      <c r="F498" s="150" t="n">
        <v>3200</v>
      </c>
      <c r="G498" s="150" t="n">
        <f aca="false">D498*F498</f>
        <v>32000</v>
      </c>
      <c r="H498" s="151" t="s">
        <v>17</v>
      </c>
      <c r="I498" s="152" t="s">
        <v>138</v>
      </c>
      <c r="J498" s="153" t="s">
        <v>19</v>
      </c>
    </row>
    <row r="499" s="77" customFormat="true" ht="13.8" hidden="false" customHeight="true" outlineLevel="0" collapsed="false">
      <c r="A499" s="145" t="n">
        <v>2219</v>
      </c>
      <c r="B499" s="146" t="s">
        <v>575</v>
      </c>
      <c r="C499" s="147" t="s">
        <v>16</v>
      </c>
      <c r="D499" s="148" t="n">
        <v>1</v>
      </c>
      <c r="E499" s="149" t="s">
        <v>147</v>
      </c>
      <c r="F499" s="150" t="n">
        <v>3200</v>
      </c>
      <c r="G499" s="150" t="n">
        <f aca="false">D499*F499</f>
        <v>3200</v>
      </c>
      <c r="H499" s="151" t="s">
        <v>17</v>
      </c>
      <c r="I499" s="152" t="s">
        <v>138</v>
      </c>
      <c r="J499" s="153" t="s">
        <v>19</v>
      </c>
    </row>
    <row r="500" s="77" customFormat="true" ht="13.8" hidden="false" customHeight="true" outlineLevel="0" collapsed="false">
      <c r="A500" s="145" t="n">
        <v>2219</v>
      </c>
      <c r="B500" s="146" t="s">
        <v>576</v>
      </c>
      <c r="C500" s="147" t="s">
        <v>16</v>
      </c>
      <c r="D500" s="148" t="n">
        <v>1</v>
      </c>
      <c r="E500" s="149" t="s">
        <v>147</v>
      </c>
      <c r="F500" s="150" t="n">
        <v>3200</v>
      </c>
      <c r="G500" s="150" t="n">
        <f aca="false">D500*F500</f>
        <v>3200</v>
      </c>
      <c r="H500" s="151" t="s">
        <v>17</v>
      </c>
      <c r="I500" s="152" t="s">
        <v>138</v>
      </c>
      <c r="J500" s="153" t="s">
        <v>19</v>
      </c>
    </row>
    <row r="501" s="77" customFormat="true" ht="13.8" hidden="false" customHeight="true" outlineLevel="0" collapsed="false">
      <c r="A501" s="145" t="n">
        <v>2219</v>
      </c>
      <c r="B501" s="146" t="s">
        <v>577</v>
      </c>
      <c r="C501" s="147" t="s">
        <v>16</v>
      </c>
      <c r="D501" s="148" t="n">
        <v>25</v>
      </c>
      <c r="E501" s="149" t="s">
        <v>147</v>
      </c>
      <c r="F501" s="150" t="n">
        <v>64</v>
      </c>
      <c r="G501" s="150" t="n">
        <f aca="false">D501*F501</f>
        <v>1600</v>
      </c>
      <c r="H501" s="151" t="s">
        <v>17</v>
      </c>
      <c r="I501" s="152" t="s">
        <v>138</v>
      </c>
      <c r="J501" s="153" t="s">
        <v>19</v>
      </c>
    </row>
    <row r="502" s="77" customFormat="true" ht="13.8" hidden="false" customHeight="true" outlineLevel="0" collapsed="false">
      <c r="A502" s="145" t="n">
        <v>2219</v>
      </c>
      <c r="B502" s="146" t="s">
        <v>578</v>
      </c>
      <c r="C502" s="147" t="s">
        <v>16</v>
      </c>
      <c r="D502" s="148" t="n">
        <v>50</v>
      </c>
      <c r="E502" s="149" t="s">
        <v>9</v>
      </c>
      <c r="F502" s="150" t="n">
        <v>1346.65</v>
      </c>
      <c r="G502" s="150" t="n">
        <f aca="false">D502*F502</f>
        <v>67332.5</v>
      </c>
      <c r="H502" s="151" t="s">
        <v>17</v>
      </c>
      <c r="I502" s="152" t="s">
        <v>138</v>
      </c>
      <c r="J502" s="153" t="s">
        <v>19</v>
      </c>
    </row>
    <row r="503" s="77" customFormat="true" ht="13.8" hidden="false" customHeight="true" outlineLevel="0" collapsed="false">
      <c r="A503" s="145" t="n">
        <v>2219</v>
      </c>
      <c r="B503" s="146" t="s">
        <v>579</v>
      </c>
      <c r="C503" s="147" t="s">
        <v>16</v>
      </c>
      <c r="D503" s="148" t="n">
        <v>50</v>
      </c>
      <c r="E503" s="149" t="s">
        <v>9</v>
      </c>
      <c r="F503" s="150" t="n">
        <v>64</v>
      </c>
      <c r="G503" s="150" t="n">
        <f aca="false">D503*F503</f>
        <v>3200</v>
      </c>
      <c r="H503" s="151" t="s">
        <v>17</v>
      </c>
      <c r="I503" s="152" t="s">
        <v>138</v>
      </c>
      <c r="J503" s="153" t="s">
        <v>19</v>
      </c>
    </row>
    <row r="504" s="77" customFormat="true" ht="27.6" hidden="false" customHeight="true" outlineLevel="0" collapsed="false">
      <c r="A504" s="145" t="n">
        <v>2219</v>
      </c>
      <c r="B504" s="146" t="s">
        <v>580</v>
      </c>
      <c r="C504" s="147" t="s">
        <v>16</v>
      </c>
      <c r="D504" s="148" t="n">
        <v>100</v>
      </c>
      <c r="E504" s="149" t="s">
        <v>9</v>
      </c>
      <c r="F504" s="158" t="n">
        <v>1652</v>
      </c>
      <c r="G504" s="150" t="n">
        <f aca="false">D504*F504</f>
        <v>165200</v>
      </c>
      <c r="H504" s="151" t="s">
        <v>17</v>
      </c>
      <c r="I504" s="152" t="s">
        <v>138</v>
      </c>
      <c r="J504" s="153" t="s">
        <v>19</v>
      </c>
    </row>
    <row r="505" s="77" customFormat="true" ht="13.8" hidden="false" customHeight="true" outlineLevel="0" collapsed="false">
      <c r="A505" s="145" t="n">
        <v>2219</v>
      </c>
      <c r="B505" s="146" t="s">
        <v>581</v>
      </c>
      <c r="C505" s="147" t="s">
        <v>16</v>
      </c>
      <c r="D505" s="148" t="n">
        <v>4</v>
      </c>
      <c r="E505" s="149" t="s">
        <v>147</v>
      </c>
      <c r="F505" s="158" t="n">
        <v>5000</v>
      </c>
      <c r="G505" s="150" t="n">
        <f aca="false">D505*F505</f>
        <v>20000</v>
      </c>
      <c r="H505" s="151" t="s">
        <v>302</v>
      </c>
      <c r="I505" s="152" t="s">
        <v>138</v>
      </c>
      <c r="J505" s="153" t="s">
        <v>19</v>
      </c>
    </row>
    <row r="506" s="77" customFormat="true" ht="13.8" hidden="false" customHeight="true" outlineLevel="0" collapsed="false">
      <c r="A506" s="145" t="n">
        <v>2219</v>
      </c>
      <c r="B506" s="146" t="s">
        <v>582</v>
      </c>
      <c r="C506" s="147" t="s">
        <v>16</v>
      </c>
      <c r="D506" s="148" t="n">
        <v>2</v>
      </c>
      <c r="E506" s="149" t="s">
        <v>147</v>
      </c>
      <c r="F506" s="158" t="n">
        <v>3200</v>
      </c>
      <c r="G506" s="150" t="n">
        <f aca="false">D506*F506</f>
        <v>6400</v>
      </c>
      <c r="H506" s="151" t="s">
        <v>17</v>
      </c>
      <c r="I506" s="152" t="s">
        <v>138</v>
      </c>
      <c r="J506" s="153" t="s">
        <v>19</v>
      </c>
    </row>
    <row r="507" s="77" customFormat="true" ht="13.8" hidden="false" customHeight="true" outlineLevel="0" collapsed="false">
      <c r="A507" s="145" t="n">
        <v>2219</v>
      </c>
      <c r="B507" s="146" t="s">
        <v>583</v>
      </c>
      <c r="C507" s="147" t="s">
        <v>16</v>
      </c>
      <c r="D507" s="148" t="n">
        <v>50</v>
      </c>
      <c r="E507" s="149" t="s">
        <v>9</v>
      </c>
      <c r="F507" s="158" t="n">
        <v>145</v>
      </c>
      <c r="G507" s="150" t="n">
        <f aca="false">D507*F507</f>
        <v>7250</v>
      </c>
      <c r="H507" s="151" t="s">
        <v>17</v>
      </c>
      <c r="I507" s="152" t="s">
        <v>138</v>
      </c>
      <c r="J507" s="153" t="s">
        <v>19</v>
      </c>
    </row>
    <row r="508" s="77" customFormat="true" ht="27.6" hidden="false" customHeight="true" outlineLevel="0" collapsed="false">
      <c r="A508" s="145" t="n">
        <v>2219</v>
      </c>
      <c r="B508" s="159" t="s">
        <v>584</v>
      </c>
      <c r="C508" s="147" t="s">
        <v>16</v>
      </c>
      <c r="D508" s="148" t="n">
        <v>8</v>
      </c>
      <c r="E508" s="149" t="s">
        <v>147</v>
      </c>
      <c r="F508" s="160" t="n">
        <v>9500</v>
      </c>
      <c r="G508" s="150" t="n">
        <f aca="false">D508*F508</f>
        <v>76000</v>
      </c>
      <c r="H508" s="151" t="s">
        <v>302</v>
      </c>
      <c r="I508" s="152" t="s">
        <v>138</v>
      </c>
      <c r="J508" s="153" t="s">
        <v>19</v>
      </c>
    </row>
    <row r="509" s="77" customFormat="true" ht="13.8" hidden="false" customHeight="true" outlineLevel="0" collapsed="false">
      <c r="A509" s="145" t="n">
        <v>2219</v>
      </c>
      <c r="B509" s="146" t="s">
        <v>585</v>
      </c>
      <c r="C509" s="147" t="s">
        <v>16</v>
      </c>
      <c r="D509" s="148" t="n">
        <v>25</v>
      </c>
      <c r="E509" s="149" t="s">
        <v>9</v>
      </c>
      <c r="F509" s="158" t="n">
        <v>64</v>
      </c>
      <c r="G509" s="150" t="n">
        <f aca="false">D509*F509</f>
        <v>1600</v>
      </c>
      <c r="H509" s="151" t="s">
        <v>17</v>
      </c>
      <c r="I509" s="152" t="s">
        <v>138</v>
      </c>
      <c r="J509" s="153" t="s">
        <v>19</v>
      </c>
    </row>
    <row r="510" s="77" customFormat="true" ht="13.8" hidden="false" customHeight="true" outlineLevel="0" collapsed="false">
      <c r="A510" s="145" t="n">
        <v>2219</v>
      </c>
      <c r="B510" s="146" t="s">
        <v>586</v>
      </c>
      <c r="C510" s="147" t="s">
        <v>16</v>
      </c>
      <c r="D510" s="148" t="n">
        <v>4</v>
      </c>
      <c r="E510" s="149" t="s">
        <v>341</v>
      </c>
      <c r="F510" s="158" t="n">
        <v>102462.5</v>
      </c>
      <c r="G510" s="150" t="n">
        <f aca="false">D510*F510</f>
        <v>409850</v>
      </c>
      <c r="H510" s="151" t="s">
        <v>17</v>
      </c>
      <c r="I510" s="152" t="s">
        <v>138</v>
      </c>
      <c r="J510" s="153" t="s">
        <v>19</v>
      </c>
    </row>
    <row r="511" s="77" customFormat="true" ht="13.8" hidden="false" customHeight="true" outlineLevel="0" collapsed="false">
      <c r="A511" s="145" t="n">
        <v>2219</v>
      </c>
      <c r="B511" s="146" t="s">
        <v>587</v>
      </c>
      <c r="C511" s="147" t="s">
        <v>16</v>
      </c>
      <c r="D511" s="148" t="n">
        <v>2</v>
      </c>
      <c r="E511" s="149" t="s">
        <v>147</v>
      </c>
      <c r="F511" s="158" t="n">
        <v>3200</v>
      </c>
      <c r="G511" s="150" t="n">
        <f aca="false">D511*F511</f>
        <v>6400</v>
      </c>
      <c r="H511" s="151" t="s">
        <v>17</v>
      </c>
      <c r="I511" s="152" t="s">
        <v>138</v>
      </c>
      <c r="J511" s="153" t="s">
        <v>19</v>
      </c>
    </row>
    <row r="512" s="77" customFormat="true" ht="13.8" hidden="false" customHeight="true" outlineLevel="0" collapsed="false">
      <c r="A512" s="145" t="n">
        <v>2219</v>
      </c>
      <c r="B512" s="146" t="s">
        <v>588</v>
      </c>
      <c r="C512" s="147" t="s">
        <v>16</v>
      </c>
      <c r="D512" s="148" t="n">
        <v>4</v>
      </c>
      <c r="E512" s="149" t="s">
        <v>147</v>
      </c>
      <c r="F512" s="158" t="n">
        <v>5000</v>
      </c>
      <c r="G512" s="150" t="n">
        <f aca="false">D512*F512</f>
        <v>20000</v>
      </c>
      <c r="H512" s="151" t="s">
        <v>302</v>
      </c>
      <c r="I512" s="152" t="s">
        <v>138</v>
      </c>
      <c r="J512" s="153" t="s">
        <v>19</v>
      </c>
    </row>
    <row r="513" s="77" customFormat="true" ht="13.8" hidden="false" customHeight="true" outlineLevel="0" collapsed="false">
      <c r="A513" s="145" t="n">
        <v>2219</v>
      </c>
      <c r="B513" s="146" t="s">
        <v>589</v>
      </c>
      <c r="C513" s="147" t="s">
        <v>16</v>
      </c>
      <c r="D513" s="148" t="n">
        <v>4</v>
      </c>
      <c r="E513" s="149" t="s">
        <v>147</v>
      </c>
      <c r="F513" s="158" t="n">
        <v>2071.49</v>
      </c>
      <c r="G513" s="150" t="n">
        <f aca="false">D513*F513</f>
        <v>8285.96</v>
      </c>
      <c r="H513" s="151" t="s">
        <v>17</v>
      </c>
      <c r="I513" s="152" t="s">
        <v>138</v>
      </c>
      <c r="J513" s="153" t="s">
        <v>19</v>
      </c>
    </row>
    <row r="514" s="77" customFormat="true" ht="13.8" hidden="false" customHeight="true" outlineLevel="0" collapsed="false">
      <c r="A514" s="145" t="n">
        <v>2219</v>
      </c>
      <c r="B514" s="146" t="s">
        <v>590</v>
      </c>
      <c r="C514" s="147" t="s">
        <v>16</v>
      </c>
      <c r="D514" s="148" t="n">
        <v>50</v>
      </c>
      <c r="E514" s="149" t="s">
        <v>9</v>
      </c>
      <c r="F514" s="158" t="n">
        <v>2631</v>
      </c>
      <c r="G514" s="150" t="n">
        <f aca="false">D514*F514</f>
        <v>131550</v>
      </c>
      <c r="H514" s="151" t="s">
        <v>17</v>
      </c>
      <c r="I514" s="152" t="s">
        <v>138</v>
      </c>
      <c r="J514" s="153" t="s">
        <v>19</v>
      </c>
    </row>
    <row r="515" s="77" customFormat="true" ht="13.8" hidden="false" customHeight="true" outlineLevel="0" collapsed="false">
      <c r="A515" s="145" t="n">
        <v>2219</v>
      </c>
      <c r="B515" s="146" t="s">
        <v>591</v>
      </c>
      <c r="C515" s="147" t="s">
        <v>16</v>
      </c>
      <c r="D515" s="148" t="n">
        <v>50</v>
      </c>
      <c r="E515" s="149" t="s">
        <v>9</v>
      </c>
      <c r="F515" s="158" t="n">
        <v>2524</v>
      </c>
      <c r="G515" s="150" t="n">
        <f aca="false">D515*F515</f>
        <v>126200</v>
      </c>
      <c r="H515" s="151" t="s">
        <v>17</v>
      </c>
      <c r="I515" s="152" t="s">
        <v>138</v>
      </c>
      <c r="J515" s="153" t="s">
        <v>19</v>
      </c>
    </row>
    <row r="516" s="77" customFormat="true" ht="13.8" hidden="false" customHeight="true" outlineLevel="0" collapsed="false">
      <c r="A516" s="145" t="n">
        <v>2219</v>
      </c>
      <c r="B516" s="146" t="s">
        <v>592</v>
      </c>
      <c r="C516" s="147" t="s">
        <v>16</v>
      </c>
      <c r="D516" s="148" t="n">
        <v>60</v>
      </c>
      <c r="E516" s="149" t="s">
        <v>9</v>
      </c>
      <c r="F516" s="158" t="n">
        <v>2342</v>
      </c>
      <c r="G516" s="150" t="n">
        <f aca="false">D516*F516</f>
        <v>140520</v>
      </c>
      <c r="H516" s="151" t="s">
        <v>17</v>
      </c>
      <c r="I516" s="152" t="s">
        <v>138</v>
      </c>
      <c r="J516" s="153" t="s">
        <v>19</v>
      </c>
    </row>
    <row r="517" s="77" customFormat="true" ht="13.8" hidden="false" customHeight="true" outlineLevel="0" collapsed="false">
      <c r="A517" s="145" t="n">
        <v>2219</v>
      </c>
      <c r="B517" s="146" t="s">
        <v>593</v>
      </c>
      <c r="C517" s="147" t="s">
        <v>16</v>
      </c>
      <c r="D517" s="148" t="n">
        <v>4</v>
      </c>
      <c r="E517" s="149" t="s">
        <v>9</v>
      </c>
      <c r="F517" s="158" t="n">
        <v>74605</v>
      </c>
      <c r="G517" s="150" t="n">
        <f aca="false">D517*F517</f>
        <v>298420</v>
      </c>
      <c r="H517" s="151" t="s">
        <v>17</v>
      </c>
      <c r="I517" s="152" t="s">
        <v>138</v>
      </c>
      <c r="J517" s="153" t="s">
        <v>19</v>
      </c>
    </row>
    <row r="518" s="77" customFormat="true" ht="13.8" hidden="false" customHeight="true" outlineLevel="0" collapsed="false">
      <c r="A518" s="145" t="n">
        <v>2219</v>
      </c>
      <c r="B518" s="146" t="s">
        <v>594</v>
      </c>
      <c r="C518" s="147" t="s">
        <v>16</v>
      </c>
      <c r="D518" s="148" t="n">
        <v>50</v>
      </c>
      <c r="E518" s="149" t="s">
        <v>9</v>
      </c>
      <c r="F518" s="158" t="n">
        <v>38</v>
      </c>
      <c r="G518" s="150" t="n">
        <f aca="false">D518*F518</f>
        <v>1900</v>
      </c>
      <c r="H518" s="151" t="s">
        <v>302</v>
      </c>
      <c r="I518" s="152" t="s">
        <v>138</v>
      </c>
      <c r="J518" s="153" t="s">
        <v>19</v>
      </c>
    </row>
    <row r="519" s="77" customFormat="true" ht="13.8" hidden="false" customHeight="true" outlineLevel="0" collapsed="false">
      <c r="A519" s="145" t="n">
        <v>2219</v>
      </c>
      <c r="B519" s="146" t="s">
        <v>595</v>
      </c>
      <c r="C519" s="147" t="s">
        <v>16</v>
      </c>
      <c r="D519" s="148" t="n">
        <v>4</v>
      </c>
      <c r="E519" s="149" t="s">
        <v>147</v>
      </c>
      <c r="F519" s="158" t="n">
        <v>5000</v>
      </c>
      <c r="G519" s="150" t="n">
        <f aca="false">D519*F519</f>
        <v>20000</v>
      </c>
      <c r="H519" s="151" t="s">
        <v>302</v>
      </c>
      <c r="I519" s="152" t="s">
        <v>138</v>
      </c>
      <c r="J519" s="153" t="s">
        <v>19</v>
      </c>
    </row>
    <row r="520" s="77" customFormat="true" ht="13.8" hidden="false" customHeight="true" outlineLevel="0" collapsed="false">
      <c r="A520" s="145" t="n">
        <v>2219</v>
      </c>
      <c r="B520" s="146" t="s">
        <v>596</v>
      </c>
      <c r="C520" s="147" t="s">
        <v>16</v>
      </c>
      <c r="D520" s="148" t="n">
        <v>1</v>
      </c>
      <c r="E520" s="149" t="s">
        <v>147</v>
      </c>
      <c r="F520" s="158" t="n">
        <v>3200</v>
      </c>
      <c r="G520" s="150" t="n">
        <f aca="false">D520*F520</f>
        <v>3200</v>
      </c>
      <c r="H520" s="151" t="s">
        <v>17</v>
      </c>
      <c r="I520" s="152" t="s">
        <v>138</v>
      </c>
      <c r="J520" s="153" t="s">
        <v>19</v>
      </c>
    </row>
    <row r="521" s="77" customFormat="true" ht="13.8" hidden="false" customHeight="true" outlineLevel="0" collapsed="false">
      <c r="A521" s="145" t="n">
        <v>2219</v>
      </c>
      <c r="B521" s="146" t="s">
        <v>597</v>
      </c>
      <c r="C521" s="147" t="s">
        <v>16</v>
      </c>
      <c r="D521" s="148" t="n">
        <v>2</v>
      </c>
      <c r="E521" s="149" t="s">
        <v>147</v>
      </c>
      <c r="F521" s="158" t="n">
        <v>3200</v>
      </c>
      <c r="G521" s="150" t="n">
        <f aca="false">D521*F521</f>
        <v>6400</v>
      </c>
      <c r="H521" s="151" t="s">
        <v>17</v>
      </c>
      <c r="I521" s="152" t="s">
        <v>138</v>
      </c>
      <c r="J521" s="153" t="s">
        <v>19</v>
      </c>
    </row>
    <row r="522" s="77" customFormat="true" ht="13.8" hidden="false" customHeight="true" outlineLevel="0" collapsed="false">
      <c r="A522" s="145" t="n">
        <v>2219</v>
      </c>
      <c r="B522" s="146" t="s">
        <v>598</v>
      </c>
      <c r="C522" s="147" t="s">
        <v>16</v>
      </c>
      <c r="D522" s="148" t="n">
        <v>50</v>
      </c>
      <c r="E522" s="149" t="s">
        <v>9</v>
      </c>
      <c r="F522" s="158" t="n">
        <v>64</v>
      </c>
      <c r="G522" s="150" t="n">
        <f aca="false">D522*F522</f>
        <v>3200</v>
      </c>
      <c r="H522" s="151" t="s">
        <v>17</v>
      </c>
      <c r="I522" s="152" t="s">
        <v>138</v>
      </c>
      <c r="J522" s="153" t="s">
        <v>19</v>
      </c>
    </row>
    <row r="523" s="77" customFormat="true" ht="13.8" hidden="false" customHeight="true" outlineLevel="0" collapsed="false">
      <c r="A523" s="145" t="n">
        <v>2219</v>
      </c>
      <c r="B523" s="146" t="s">
        <v>599</v>
      </c>
      <c r="C523" s="147" t="s">
        <v>16</v>
      </c>
      <c r="D523" s="148" t="n">
        <v>25</v>
      </c>
      <c r="E523" s="149" t="s">
        <v>9</v>
      </c>
      <c r="F523" s="158" t="n">
        <v>64</v>
      </c>
      <c r="G523" s="150" t="n">
        <f aca="false">D523*F523</f>
        <v>1600</v>
      </c>
      <c r="H523" s="151" t="s">
        <v>17</v>
      </c>
      <c r="I523" s="152" t="s">
        <v>138</v>
      </c>
      <c r="J523" s="153" t="s">
        <v>19</v>
      </c>
    </row>
    <row r="524" s="77" customFormat="true" ht="13.8" hidden="false" customHeight="true" outlineLevel="0" collapsed="false">
      <c r="A524" s="145" t="n">
        <v>2219</v>
      </c>
      <c r="B524" s="146" t="s">
        <v>600</v>
      </c>
      <c r="C524" s="147" t="s">
        <v>16</v>
      </c>
      <c r="D524" s="148" t="n">
        <v>2</v>
      </c>
      <c r="E524" s="149" t="s">
        <v>341</v>
      </c>
      <c r="F524" s="158" t="n">
        <v>92755</v>
      </c>
      <c r="G524" s="150" t="n">
        <f aca="false">D524*F524</f>
        <v>185510</v>
      </c>
      <c r="H524" s="151" t="s">
        <v>17</v>
      </c>
      <c r="I524" s="152" t="s">
        <v>138</v>
      </c>
      <c r="J524" s="153" t="s">
        <v>19</v>
      </c>
    </row>
    <row r="525" s="77" customFormat="true" ht="13.8" hidden="false" customHeight="true" outlineLevel="0" collapsed="false">
      <c r="A525" s="145" t="n">
        <v>2219</v>
      </c>
      <c r="B525" s="146" t="s">
        <v>601</v>
      </c>
      <c r="C525" s="147" t="s">
        <v>16</v>
      </c>
      <c r="D525" s="148" t="n">
        <v>25</v>
      </c>
      <c r="E525" s="149" t="s">
        <v>9</v>
      </c>
      <c r="F525" s="158" t="n">
        <v>64</v>
      </c>
      <c r="G525" s="150" t="n">
        <f aca="false">D525*F525</f>
        <v>1600</v>
      </c>
      <c r="H525" s="151" t="s">
        <v>17</v>
      </c>
      <c r="I525" s="152" t="s">
        <v>138</v>
      </c>
      <c r="J525" s="153" t="s">
        <v>19</v>
      </c>
    </row>
    <row r="526" s="77" customFormat="true" ht="13.8" hidden="false" customHeight="true" outlineLevel="0" collapsed="false">
      <c r="A526" s="145" t="n">
        <v>2219</v>
      </c>
      <c r="B526" s="146" t="s">
        <v>602</v>
      </c>
      <c r="C526" s="147" t="s">
        <v>16</v>
      </c>
      <c r="D526" s="148" t="n">
        <v>1</v>
      </c>
      <c r="E526" s="149" t="s">
        <v>147</v>
      </c>
      <c r="F526" s="158" t="n">
        <v>21500</v>
      </c>
      <c r="G526" s="150" t="n">
        <f aca="false">D526*F526</f>
        <v>21500</v>
      </c>
      <c r="H526" s="151" t="s">
        <v>302</v>
      </c>
      <c r="I526" s="152" t="s">
        <v>138</v>
      </c>
      <c r="J526" s="153" t="s">
        <v>19</v>
      </c>
    </row>
    <row r="527" s="77" customFormat="true" ht="13.8" hidden="false" customHeight="true" outlineLevel="0" collapsed="false">
      <c r="A527" s="145" t="n">
        <v>2219</v>
      </c>
      <c r="B527" s="146" t="s">
        <v>603</v>
      </c>
      <c r="C527" s="147" t="s">
        <v>16</v>
      </c>
      <c r="D527" s="148" t="n">
        <v>50</v>
      </c>
      <c r="E527" s="149" t="s">
        <v>205</v>
      </c>
      <c r="F527" s="158" t="n">
        <v>2100</v>
      </c>
      <c r="G527" s="150" t="n">
        <f aca="false">D527*F527</f>
        <v>105000</v>
      </c>
      <c r="H527" s="151" t="s">
        <v>302</v>
      </c>
      <c r="I527" s="152" t="s">
        <v>138</v>
      </c>
      <c r="J527" s="153" t="s">
        <v>19</v>
      </c>
    </row>
    <row r="528" s="77" customFormat="true" ht="27.6" hidden="false" customHeight="true" outlineLevel="0" collapsed="false">
      <c r="A528" s="145" t="n">
        <v>2219</v>
      </c>
      <c r="B528" s="146" t="s">
        <v>604</v>
      </c>
      <c r="C528" s="147" t="s">
        <v>16</v>
      </c>
      <c r="D528" s="148" t="n">
        <v>50</v>
      </c>
      <c r="E528" s="149" t="s">
        <v>9</v>
      </c>
      <c r="F528" s="158" t="n">
        <v>2632.7</v>
      </c>
      <c r="G528" s="150" t="n">
        <f aca="false">D528*F528</f>
        <v>131635</v>
      </c>
      <c r="H528" s="151" t="s">
        <v>17</v>
      </c>
      <c r="I528" s="152" t="s">
        <v>138</v>
      </c>
      <c r="J528" s="153" t="s">
        <v>19</v>
      </c>
    </row>
    <row r="529" s="77" customFormat="true" ht="27.6" hidden="false" customHeight="true" outlineLevel="0" collapsed="false">
      <c r="A529" s="145" t="n">
        <v>2219</v>
      </c>
      <c r="B529" s="146" t="s">
        <v>605</v>
      </c>
      <c r="C529" s="147" t="s">
        <v>16</v>
      </c>
      <c r="D529" s="148" t="n">
        <v>50</v>
      </c>
      <c r="E529" s="149" t="s">
        <v>9</v>
      </c>
      <c r="F529" s="158" t="n">
        <v>1346</v>
      </c>
      <c r="G529" s="150" t="n">
        <f aca="false">D529*F529</f>
        <v>67300</v>
      </c>
      <c r="H529" s="151" t="s">
        <v>17</v>
      </c>
      <c r="I529" s="152" t="s">
        <v>138</v>
      </c>
      <c r="J529" s="153" t="s">
        <v>19</v>
      </c>
    </row>
    <row r="530" s="77" customFormat="true" ht="27.6" hidden="false" customHeight="true" outlineLevel="0" collapsed="false">
      <c r="A530" s="145" t="n">
        <v>2219</v>
      </c>
      <c r="B530" s="146" t="s">
        <v>606</v>
      </c>
      <c r="C530" s="147" t="s">
        <v>16</v>
      </c>
      <c r="D530" s="148" t="n">
        <v>1</v>
      </c>
      <c r="E530" s="149" t="s">
        <v>341</v>
      </c>
      <c r="F530" s="158" t="n">
        <v>14990</v>
      </c>
      <c r="G530" s="150" t="n">
        <f aca="false">D530*F530</f>
        <v>14990</v>
      </c>
      <c r="H530" s="151" t="s">
        <v>302</v>
      </c>
      <c r="I530" s="152" t="s">
        <v>138</v>
      </c>
      <c r="J530" s="153" t="s">
        <v>19</v>
      </c>
    </row>
    <row r="531" s="77" customFormat="true" ht="27.6" hidden="false" customHeight="true" outlineLevel="0" collapsed="false">
      <c r="A531" s="145" t="n">
        <v>2219</v>
      </c>
      <c r="B531" s="146" t="s">
        <v>607</v>
      </c>
      <c r="C531" s="147" t="s">
        <v>16</v>
      </c>
      <c r="D531" s="148" t="n">
        <v>1</v>
      </c>
      <c r="E531" s="149" t="s">
        <v>147</v>
      </c>
      <c r="F531" s="158" t="n">
        <v>46136</v>
      </c>
      <c r="G531" s="150" t="n">
        <f aca="false">D531*F531</f>
        <v>46136</v>
      </c>
      <c r="H531" s="151" t="s">
        <v>302</v>
      </c>
      <c r="I531" s="152" t="s">
        <v>138</v>
      </c>
      <c r="J531" s="153" t="s">
        <v>19</v>
      </c>
    </row>
    <row r="532" s="77" customFormat="true" ht="27.6" hidden="false" customHeight="true" outlineLevel="0" collapsed="false">
      <c r="A532" s="145" t="n">
        <v>2219</v>
      </c>
      <c r="B532" s="146" t="s">
        <v>608</v>
      </c>
      <c r="C532" s="147" t="s">
        <v>16</v>
      </c>
      <c r="D532" s="148" t="n">
        <v>3</v>
      </c>
      <c r="E532" s="149" t="s">
        <v>147</v>
      </c>
      <c r="F532" s="160" t="n">
        <v>18559</v>
      </c>
      <c r="G532" s="150" t="n">
        <f aca="false">D532*F532</f>
        <v>55677</v>
      </c>
      <c r="H532" s="151" t="s">
        <v>17</v>
      </c>
      <c r="I532" s="156" t="s">
        <v>294</v>
      </c>
      <c r="J532" s="153" t="s">
        <v>19</v>
      </c>
    </row>
    <row r="533" s="77" customFormat="true" ht="27.6" hidden="false" customHeight="true" outlineLevel="0" collapsed="false">
      <c r="A533" s="145" t="n">
        <v>2219</v>
      </c>
      <c r="B533" s="146" t="s">
        <v>609</v>
      </c>
      <c r="C533" s="147" t="s">
        <v>16</v>
      </c>
      <c r="D533" s="161" t="n">
        <v>500</v>
      </c>
      <c r="E533" s="162" t="s">
        <v>205</v>
      </c>
      <c r="F533" s="158" t="n">
        <v>79</v>
      </c>
      <c r="G533" s="150" t="n">
        <f aca="false">D533*F533</f>
        <v>39500</v>
      </c>
      <c r="H533" s="151" t="s">
        <v>17</v>
      </c>
      <c r="I533" s="156" t="s">
        <v>294</v>
      </c>
      <c r="J533" s="153" t="s">
        <v>19</v>
      </c>
    </row>
    <row r="534" s="77" customFormat="true" ht="27.6" hidden="false" customHeight="true" outlineLevel="0" collapsed="false">
      <c r="A534" s="145" t="n">
        <v>2219</v>
      </c>
      <c r="B534" s="159" t="s">
        <v>610</v>
      </c>
      <c r="C534" s="147" t="s">
        <v>16</v>
      </c>
      <c r="D534" s="161" t="n">
        <v>100</v>
      </c>
      <c r="E534" s="149" t="s">
        <v>9</v>
      </c>
      <c r="F534" s="158" t="n">
        <v>980.8755</v>
      </c>
      <c r="G534" s="150" t="n">
        <f aca="false">D534*F534</f>
        <v>98087.55</v>
      </c>
      <c r="H534" s="151" t="s">
        <v>17</v>
      </c>
      <c r="I534" s="152" t="s">
        <v>232</v>
      </c>
      <c r="J534" s="153" t="s">
        <v>19</v>
      </c>
    </row>
    <row r="535" s="77" customFormat="true" ht="27.6" hidden="false" customHeight="true" outlineLevel="0" collapsed="false">
      <c r="A535" s="145" t="n">
        <v>2219</v>
      </c>
      <c r="B535" s="159" t="s">
        <v>611</v>
      </c>
      <c r="C535" s="147" t="s">
        <v>16</v>
      </c>
      <c r="D535" s="161" t="n">
        <v>3000</v>
      </c>
      <c r="E535" s="149" t="s">
        <v>9</v>
      </c>
      <c r="F535" s="158" t="n">
        <v>980.8755</v>
      </c>
      <c r="G535" s="150" t="n">
        <f aca="false">D535*F535</f>
        <v>2942626.5</v>
      </c>
      <c r="H535" s="151" t="s">
        <v>17</v>
      </c>
      <c r="I535" s="152" t="s">
        <v>232</v>
      </c>
      <c r="J535" s="153" t="s">
        <v>19</v>
      </c>
    </row>
    <row r="536" s="77" customFormat="true" ht="27.6" hidden="false" customHeight="true" outlineLevel="0" collapsed="false">
      <c r="A536" s="145" t="n">
        <v>2219</v>
      </c>
      <c r="B536" s="159" t="s">
        <v>612</v>
      </c>
      <c r="C536" s="147" t="s">
        <v>16</v>
      </c>
      <c r="D536" s="161" t="n">
        <v>1000</v>
      </c>
      <c r="E536" s="149" t="s">
        <v>9</v>
      </c>
      <c r="F536" s="158" t="n">
        <v>980.8755</v>
      </c>
      <c r="G536" s="150" t="n">
        <f aca="false">D536*F536</f>
        <v>980875.5</v>
      </c>
      <c r="H536" s="151" t="s">
        <v>17</v>
      </c>
      <c r="I536" s="152" t="s">
        <v>232</v>
      </c>
      <c r="J536" s="153" t="s">
        <v>19</v>
      </c>
    </row>
    <row r="537" s="77" customFormat="true" ht="27.6" hidden="false" customHeight="true" outlineLevel="0" collapsed="false">
      <c r="A537" s="145" t="n">
        <v>2219</v>
      </c>
      <c r="B537" s="159" t="s">
        <v>613</v>
      </c>
      <c r="C537" s="147" t="s">
        <v>16</v>
      </c>
      <c r="D537" s="161" t="n">
        <v>1</v>
      </c>
      <c r="E537" s="149" t="s">
        <v>341</v>
      </c>
      <c r="F537" s="158" t="n">
        <v>98087.55</v>
      </c>
      <c r="G537" s="150" t="n">
        <f aca="false">D537*F537</f>
        <v>98087.55</v>
      </c>
      <c r="H537" s="151" t="s">
        <v>17</v>
      </c>
      <c r="I537" s="152" t="s">
        <v>232</v>
      </c>
      <c r="J537" s="153" t="s">
        <v>19</v>
      </c>
    </row>
    <row r="538" s="77" customFormat="true" ht="13.8" hidden="false" customHeight="true" outlineLevel="0" collapsed="false">
      <c r="A538" s="145" t="n">
        <v>2219</v>
      </c>
      <c r="B538" s="159" t="s">
        <v>614</v>
      </c>
      <c r="C538" s="147" t="s">
        <v>16</v>
      </c>
      <c r="D538" s="161" t="n">
        <v>1500</v>
      </c>
      <c r="E538" s="149" t="s">
        <v>9</v>
      </c>
      <c r="F538" s="158" t="n">
        <v>4012.6725</v>
      </c>
      <c r="G538" s="150" t="n">
        <f aca="false">D538*F538</f>
        <v>6019008.75</v>
      </c>
      <c r="H538" s="151" t="s">
        <v>17</v>
      </c>
      <c r="I538" s="152" t="s">
        <v>232</v>
      </c>
      <c r="J538" s="153" t="s">
        <v>19</v>
      </c>
    </row>
    <row r="539" s="77" customFormat="true" ht="13.8" hidden="false" customHeight="true" outlineLevel="0" collapsed="false">
      <c r="A539" s="145" t="n">
        <v>2219</v>
      </c>
      <c r="B539" s="159" t="s">
        <v>615</v>
      </c>
      <c r="C539" s="147" t="s">
        <v>16</v>
      </c>
      <c r="D539" s="161" t="n">
        <v>750</v>
      </c>
      <c r="E539" s="149" t="s">
        <v>9</v>
      </c>
      <c r="F539" s="158" t="n">
        <v>4012.6725</v>
      </c>
      <c r="G539" s="150" t="n">
        <f aca="false">D539*F539</f>
        <v>3009504.375</v>
      </c>
      <c r="H539" s="151" t="s">
        <v>17</v>
      </c>
      <c r="I539" s="152" t="s">
        <v>232</v>
      </c>
      <c r="J539" s="153" t="s">
        <v>19</v>
      </c>
    </row>
    <row r="540" s="77" customFormat="true" ht="13.8" hidden="false" customHeight="true" outlineLevel="0" collapsed="false">
      <c r="A540" s="145" t="n">
        <v>2219</v>
      </c>
      <c r="B540" s="159" t="s">
        <v>616</v>
      </c>
      <c r="C540" s="147" t="s">
        <v>16</v>
      </c>
      <c r="D540" s="161" t="n">
        <v>50</v>
      </c>
      <c r="E540" s="149" t="s">
        <v>9</v>
      </c>
      <c r="F540" s="158" t="n">
        <v>4012.6725</v>
      </c>
      <c r="G540" s="150" t="n">
        <f aca="false">D540*F540</f>
        <v>200633.625</v>
      </c>
      <c r="H540" s="151" t="s">
        <v>17</v>
      </c>
      <c r="I540" s="152" t="s">
        <v>232</v>
      </c>
      <c r="J540" s="153" t="s">
        <v>19</v>
      </c>
    </row>
    <row r="541" s="77" customFormat="true" ht="41.4" hidden="false" customHeight="true" outlineLevel="0" collapsed="false">
      <c r="A541" s="145" t="n">
        <v>2219</v>
      </c>
      <c r="B541" s="159" t="s">
        <v>617</v>
      </c>
      <c r="C541" s="147" t="s">
        <v>16</v>
      </c>
      <c r="D541" s="161" t="n">
        <v>100</v>
      </c>
      <c r="E541" s="149" t="s">
        <v>9</v>
      </c>
      <c r="F541" s="158" t="n">
        <v>16645.16</v>
      </c>
      <c r="G541" s="150" t="n">
        <f aca="false">D541*F541</f>
        <v>1664516</v>
      </c>
      <c r="H541" s="151" t="s">
        <v>17</v>
      </c>
      <c r="I541" s="152" t="s">
        <v>232</v>
      </c>
      <c r="J541" s="153" t="s">
        <v>19</v>
      </c>
    </row>
    <row r="542" s="77" customFormat="true" ht="41.4" hidden="false" customHeight="true" outlineLevel="0" collapsed="false">
      <c r="A542" s="145" t="n">
        <v>2219</v>
      </c>
      <c r="B542" s="159" t="s">
        <v>618</v>
      </c>
      <c r="C542" s="147" t="s">
        <v>16</v>
      </c>
      <c r="D542" s="161" t="n">
        <v>10</v>
      </c>
      <c r="E542" s="149" t="s">
        <v>9</v>
      </c>
      <c r="F542" s="158" t="n">
        <v>59447</v>
      </c>
      <c r="G542" s="150" t="n">
        <f aca="false">D542*F542</f>
        <v>594470</v>
      </c>
      <c r="H542" s="151" t="s">
        <v>17</v>
      </c>
      <c r="I542" s="152" t="s">
        <v>232</v>
      </c>
      <c r="J542" s="153" t="s">
        <v>19</v>
      </c>
    </row>
    <row r="543" s="77" customFormat="true" ht="27.6" hidden="false" customHeight="true" outlineLevel="0" collapsed="false">
      <c r="A543" s="145" t="n">
        <v>2219</v>
      </c>
      <c r="B543" s="159" t="s">
        <v>619</v>
      </c>
      <c r="C543" s="147" t="s">
        <v>16</v>
      </c>
      <c r="D543" s="161" t="n">
        <v>25</v>
      </c>
      <c r="E543" s="149" t="s">
        <v>9</v>
      </c>
      <c r="F543" s="158" t="n">
        <v>497.25</v>
      </c>
      <c r="G543" s="150" t="n">
        <f aca="false">D543*F543</f>
        <v>12431.25</v>
      </c>
      <c r="H543" s="151" t="s">
        <v>17</v>
      </c>
      <c r="I543" s="156" t="s">
        <v>620</v>
      </c>
      <c r="J543" s="153" t="s">
        <v>19</v>
      </c>
    </row>
    <row r="544" s="77" customFormat="true" ht="41.4" hidden="false" customHeight="true" outlineLevel="0" collapsed="false">
      <c r="A544" s="145" t="n">
        <v>2219</v>
      </c>
      <c r="B544" s="159" t="s">
        <v>621</v>
      </c>
      <c r="C544" s="147" t="s">
        <v>16</v>
      </c>
      <c r="D544" s="161" t="n">
        <v>1</v>
      </c>
      <c r="E544" s="149" t="s">
        <v>147</v>
      </c>
      <c r="F544" s="160" t="n">
        <v>65400</v>
      </c>
      <c r="G544" s="150" t="n">
        <f aca="false">D544*F544</f>
        <v>65400</v>
      </c>
      <c r="H544" s="151" t="s">
        <v>17</v>
      </c>
      <c r="I544" s="156" t="s">
        <v>294</v>
      </c>
      <c r="J544" s="153" t="s">
        <v>19</v>
      </c>
    </row>
    <row r="545" s="77" customFormat="true" ht="20.4" hidden="false" customHeight="true" outlineLevel="0" collapsed="false">
      <c r="A545" s="145" t="n">
        <v>2219</v>
      </c>
      <c r="B545" s="146" t="s">
        <v>622</v>
      </c>
      <c r="C545" s="147" t="s">
        <v>16</v>
      </c>
      <c r="D545" s="161" t="n">
        <v>1</v>
      </c>
      <c r="E545" s="149" t="s">
        <v>9</v>
      </c>
      <c r="F545" s="158" t="n">
        <v>36000</v>
      </c>
      <c r="G545" s="150" t="n">
        <f aca="false">D545*F545</f>
        <v>36000</v>
      </c>
      <c r="H545" s="151" t="s">
        <v>17</v>
      </c>
      <c r="I545" s="156" t="s">
        <v>294</v>
      </c>
      <c r="J545" s="153" t="s">
        <v>19</v>
      </c>
    </row>
    <row r="546" s="77" customFormat="true" ht="27.6" hidden="false" customHeight="true" outlineLevel="0" collapsed="false">
      <c r="A546" s="145" t="n">
        <v>2219</v>
      </c>
      <c r="B546" s="159" t="s">
        <v>623</v>
      </c>
      <c r="C546" s="147" t="s">
        <v>16</v>
      </c>
      <c r="D546" s="161" t="n">
        <v>4</v>
      </c>
      <c r="E546" s="149" t="s">
        <v>341</v>
      </c>
      <c r="F546" s="158" t="n">
        <v>22731</v>
      </c>
      <c r="G546" s="150" t="n">
        <f aca="false">D546*F546</f>
        <v>90924</v>
      </c>
      <c r="H546" s="151" t="s">
        <v>17</v>
      </c>
      <c r="I546" s="156" t="s">
        <v>294</v>
      </c>
      <c r="J546" s="153" t="s">
        <v>19</v>
      </c>
    </row>
    <row r="547" s="77" customFormat="true" ht="27.6" hidden="false" customHeight="true" outlineLevel="0" collapsed="false">
      <c r="A547" s="145" t="n">
        <v>2219</v>
      </c>
      <c r="B547" s="146" t="s">
        <v>624</v>
      </c>
      <c r="C547" s="147" t="s">
        <v>16</v>
      </c>
      <c r="D547" s="161" t="n">
        <v>200</v>
      </c>
      <c r="E547" s="149" t="s">
        <v>9</v>
      </c>
      <c r="F547" s="158" t="n">
        <v>267</v>
      </c>
      <c r="G547" s="150" t="n">
        <f aca="false">D547*F547</f>
        <v>53400</v>
      </c>
      <c r="H547" s="151" t="s">
        <v>17</v>
      </c>
      <c r="I547" s="156" t="s">
        <v>294</v>
      </c>
      <c r="J547" s="153" t="s">
        <v>19</v>
      </c>
    </row>
    <row r="548" s="77" customFormat="true" ht="13.8" hidden="false" customHeight="true" outlineLevel="0" collapsed="false">
      <c r="A548" s="145" t="n">
        <v>2219</v>
      </c>
      <c r="B548" s="146" t="s">
        <v>625</v>
      </c>
      <c r="C548" s="147" t="s">
        <v>16</v>
      </c>
      <c r="D548" s="161" t="n">
        <v>100</v>
      </c>
      <c r="E548" s="149" t="s">
        <v>205</v>
      </c>
      <c r="F548" s="158" t="n">
        <v>88.2</v>
      </c>
      <c r="G548" s="150" t="n">
        <f aca="false">D548*F548</f>
        <v>8820</v>
      </c>
      <c r="H548" s="151" t="s">
        <v>302</v>
      </c>
      <c r="I548" s="152" t="s">
        <v>22</v>
      </c>
      <c r="J548" s="153" t="s">
        <v>19</v>
      </c>
    </row>
    <row r="549" s="77" customFormat="true" ht="27.6" hidden="false" customHeight="true" outlineLevel="0" collapsed="false">
      <c r="A549" s="145" t="n">
        <v>2219</v>
      </c>
      <c r="B549" s="159" t="s">
        <v>626</v>
      </c>
      <c r="C549" s="147" t="s">
        <v>16</v>
      </c>
      <c r="D549" s="161" t="n">
        <v>100</v>
      </c>
      <c r="E549" s="149" t="s">
        <v>9</v>
      </c>
      <c r="F549" s="158" t="n">
        <v>526.5</v>
      </c>
      <c r="G549" s="150" t="n">
        <f aca="false">D549*F549</f>
        <v>52650</v>
      </c>
      <c r="H549" s="151" t="s">
        <v>17</v>
      </c>
      <c r="I549" s="156" t="s">
        <v>28</v>
      </c>
      <c r="J549" s="153" t="s">
        <v>19</v>
      </c>
    </row>
    <row r="550" s="77" customFormat="true" ht="27.6" hidden="false" customHeight="true" outlineLevel="0" collapsed="false">
      <c r="A550" s="145" t="n">
        <v>2219</v>
      </c>
      <c r="B550" s="146" t="s">
        <v>627</v>
      </c>
      <c r="C550" s="147" t="s">
        <v>16</v>
      </c>
      <c r="D550" s="161" t="n">
        <v>100</v>
      </c>
      <c r="E550" s="149" t="s">
        <v>9</v>
      </c>
      <c r="F550" s="158" t="n">
        <v>446.35</v>
      </c>
      <c r="G550" s="150" t="n">
        <f aca="false">D550*F550</f>
        <v>44635</v>
      </c>
      <c r="H550" s="151" t="s">
        <v>17</v>
      </c>
      <c r="I550" s="156" t="s">
        <v>294</v>
      </c>
      <c r="J550" s="153" t="s">
        <v>19</v>
      </c>
    </row>
    <row r="551" s="77" customFormat="true" ht="13.8" hidden="false" customHeight="true" outlineLevel="0" collapsed="false">
      <c r="A551" s="145" t="n">
        <v>2219</v>
      </c>
      <c r="B551" s="146" t="s">
        <v>628</v>
      </c>
      <c r="C551" s="147" t="s">
        <v>16</v>
      </c>
      <c r="D551" s="161" t="n">
        <v>100</v>
      </c>
      <c r="E551" s="149" t="s">
        <v>9</v>
      </c>
      <c r="F551" s="158" t="n">
        <v>4012.6725</v>
      </c>
      <c r="G551" s="150" t="n">
        <f aca="false">D551*F551</f>
        <v>401267.25</v>
      </c>
      <c r="H551" s="151" t="s">
        <v>17</v>
      </c>
      <c r="I551" s="152" t="s">
        <v>629</v>
      </c>
      <c r="J551" s="153" t="s">
        <v>19</v>
      </c>
    </row>
    <row r="552" s="77" customFormat="true" ht="27.6" hidden="false" customHeight="true" outlineLevel="0" collapsed="false">
      <c r="A552" s="145" t="n">
        <v>2219</v>
      </c>
      <c r="B552" s="146" t="s">
        <v>630</v>
      </c>
      <c r="C552" s="147" t="s">
        <v>16</v>
      </c>
      <c r="D552" s="161" t="n">
        <v>50</v>
      </c>
      <c r="E552" s="149" t="s">
        <v>169</v>
      </c>
      <c r="F552" s="158" t="n">
        <v>3169.65</v>
      </c>
      <c r="G552" s="150" t="n">
        <f aca="false">D552*F552</f>
        <v>158482.5</v>
      </c>
      <c r="H552" s="151" t="s">
        <v>17</v>
      </c>
      <c r="I552" s="156" t="s">
        <v>294</v>
      </c>
      <c r="J552" s="153" t="s">
        <v>19</v>
      </c>
    </row>
    <row r="553" s="77" customFormat="true" ht="27.6" hidden="false" customHeight="true" outlineLevel="0" collapsed="false">
      <c r="A553" s="145" t="n">
        <v>2219</v>
      </c>
      <c r="B553" s="159" t="s">
        <v>631</v>
      </c>
      <c r="C553" s="147" t="s">
        <v>16</v>
      </c>
      <c r="D553" s="161" t="n">
        <v>6</v>
      </c>
      <c r="E553" s="149" t="s">
        <v>341</v>
      </c>
      <c r="F553" s="158" t="n">
        <v>10500</v>
      </c>
      <c r="G553" s="150" t="n">
        <f aca="false">D553*F553</f>
        <v>63000</v>
      </c>
      <c r="H553" s="151" t="s">
        <v>17</v>
      </c>
      <c r="I553" s="156" t="s">
        <v>294</v>
      </c>
      <c r="J553" s="153" t="s">
        <v>19</v>
      </c>
    </row>
    <row r="554" s="77" customFormat="true" ht="13.8" hidden="false" customHeight="true" outlineLevel="0" collapsed="false">
      <c r="A554" s="145" t="n">
        <v>2219</v>
      </c>
      <c r="B554" s="146" t="s">
        <v>632</v>
      </c>
      <c r="C554" s="147" t="s">
        <v>16</v>
      </c>
      <c r="D554" s="161" t="n">
        <v>1</v>
      </c>
      <c r="E554" s="149" t="s">
        <v>573</v>
      </c>
      <c r="F554" s="158" t="n">
        <v>1224355</v>
      </c>
      <c r="G554" s="150" t="n">
        <f aca="false">D554*F554</f>
        <v>1224355</v>
      </c>
      <c r="H554" s="151" t="s">
        <v>302</v>
      </c>
      <c r="I554" s="152" t="s">
        <v>18</v>
      </c>
      <c r="J554" s="153" t="s">
        <v>19</v>
      </c>
    </row>
    <row r="555" s="77" customFormat="true" ht="41.4" hidden="false" customHeight="true" outlineLevel="0" collapsed="false">
      <c r="A555" s="145" t="n">
        <v>2219</v>
      </c>
      <c r="B555" s="159" t="s">
        <v>633</v>
      </c>
      <c r="C555" s="147" t="s">
        <v>16</v>
      </c>
      <c r="D555" s="161" t="n">
        <v>50</v>
      </c>
      <c r="E555" s="149" t="s">
        <v>9</v>
      </c>
      <c r="F555" s="160" t="n">
        <v>11124</v>
      </c>
      <c r="G555" s="150" t="n">
        <f aca="false">D555*F555</f>
        <v>556200</v>
      </c>
      <c r="H555" s="151" t="s">
        <v>17</v>
      </c>
      <c r="I555" s="152" t="s">
        <v>18</v>
      </c>
      <c r="J555" s="153" t="s">
        <v>19</v>
      </c>
    </row>
    <row r="556" s="77" customFormat="true" ht="41.4" hidden="false" customHeight="true" outlineLevel="0" collapsed="false">
      <c r="A556" s="145" t="n">
        <v>2219</v>
      </c>
      <c r="B556" s="159" t="s">
        <v>634</v>
      </c>
      <c r="C556" s="147" t="s">
        <v>16</v>
      </c>
      <c r="D556" s="161" t="n">
        <v>50</v>
      </c>
      <c r="E556" s="149" t="s">
        <v>9</v>
      </c>
      <c r="F556" s="158" t="n">
        <v>11365.99</v>
      </c>
      <c r="G556" s="150" t="n">
        <f aca="false">D556*F556</f>
        <v>568299.5</v>
      </c>
      <c r="H556" s="151" t="s">
        <v>17</v>
      </c>
      <c r="I556" s="152" t="s">
        <v>18</v>
      </c>
      <c r="J556" s="153" t="s">
        <v>19</v>
      </c>
    </row>
    <row r="557" s="77" customFormat="true" ht="13.8" hidden="false" customHeight="true" outlineLevel="0" collapsed="false">
      <c r="A557" s="145" t="n">
        <v>2219</v>
      </c>
      <c r="B557" s="159" t="s">
        <v>635</v>
      </c>
      <c r="C557" s="147" t="s">
        <v>16</v>
      </c>
      <c r="D557" s="161" t="n">
        <v>2</v>
      </c>
      <c r="E557" s="149" t="s">
        <v>147</v>
      </c>
      <c r="F557" s="158" t="n">
        <v>10200</v>
      </c>
      <c r="G557" s="150" t="n">
        <f aca="false">D557*F557</f>
        <v>20400</v>
      </c>
      <c r="H557" s="151" t="s">
        <v>17</v>
      </c>
      <c r="I557" s="152" t="s">
        <v>18</v>
      </c>
      <c r="J557" s="153" t="s">
        <v>19</v>
      </c>
    </row>
    <row r="558" s="77" customFormat="true" ht="41.4" hidden="false" customHeight="true" outlineLevel="0" collapsed="false">
      <c r="A558" s="145" t="n">
        <v>2219</v>
      </c>
      <c r="B558" s="159" t="s">
        <v>636</v>
      </c>
      <c r="C558" s="147" t="s">
        <v>16</v>
      </c>
      <c r="D558" s="161" t="n">
        <v>7</v>
      </c>
      <c r="E558" s="149" t="s">
        <v>341</v>
      </c>
      <c r="F558" s="160" t="n">
        <v>23500</v>
      </c>
      <c r="G558" s="150" t="n">
        <f aca="false">D558*F558</f>
        <v>164500</v>
      </c>
      <c r="H558" s="151" t="s">
        <v>17</v>
      </c>
      <c r="I558" s="156" t="s">
        <v>294</v>
      </c>
      <c r="J558" s="153" t="s">
        <v>19</v>
      </c>
    </row>
    <row r="559" s="77" customFormat="true" ht="13.8" hidden="false" customHeight="true" outlineLevel="0" collapsed="false">
      <c r="A559" s="145" t="n">
        <v>2219</v>
      </c>
      <c r="B559" s="146" t="s">
        <v>637</v>
      </c>
      <c r="C559" s="147" t="s">
        <v>16</v>
      </c>
      <c r="D559" s="161" t="n">
        <v>4</v>
      </c>
      <c r="E559" s="149" t="s">
        <v>341</v>
      </c>
      <c r="F559" s="158" t="n">
        <v>45200</v>
      </c>
      <c r="G559" s="150" t="n">
        <f aca="false">D559*F559</f>
        <v>180800</v>
      </c>
      <c r="H559" s="151" t="s">
        <v>17</v>
      </c>
      <c r="I559" s="152" t="s">
        <v>18</v>
      </c>
      <c r="J559" s="153" t="s">
        <v>19</v>
      </c>
    </row>
    <row r="560" s="77" customFormat="true" ht="20.4" hidden="false" customHeight="true" outlineLevel="0" collapsed="false">
      <c r="A560" s="145" t="n">
        <v>2219</v>
      </c>
      <c r="B560" s="146" t="s">
        <v>638</v>
      </c>
      <c r="C560" s="147" t="s">
        <v>16</v>
      </c>
      <c r="D560" s="161" t="n">
        <v>15</v>
      </c>
      <c r="E560" s="149" t="s">
        <v>166</v>
      </c>
      <c r="F560" s="160" t="n">
        <v>3900</v>
      </c>
      <c r="G560" s="150" t="n">
        <f aca="false">D560*F560</f>
        <v>58500</v>
      </c>
      <c r="H560" s="151" t="s">
        <v>17</v>
      </c>
      <c r="I560" s="156" t="s">
        <v>294</v>
      </c>
      <c r="J560" s="153" t="s">
        <v>19</v>
      </c>
    </row>
    <row r="561" s="77" customFormat="true" ht="20.4" hidden="false" customHeight="true" outlineLevel="0" collapsed="false">
      <c r="A561" s="145" t="n">
        <v>2219</v>
      </c>
      <c r="B561" s="146" t="s">
        <v>639</v>
      </c>
      <c r="C561" s="147" t="s">
        <v>16</v>
      </c>
      <c r="D561" s="161" t="n">
        <v>200</v>
      </c>
      <c r="E561" s="149" t="s">
        <v>205</v>
      </c>
      <c r="F561" s="158" t="n">
        <v>58</v>
      </c>
      <c r="G561" s="150" t="n">
        <f aca="false">D561*F561</f>
        <v>11600</v>
      </c>
      <c r="H561" s="151" t="s">
        <v>17</v>
      </c>
      <c r="I561" s="156" t="s">
        <v>294</v>
      </c>
      <c r="J561" s="153" t="s">
        <v>19</v>
      </c>
    </row>
    <row r="562" s="77" customFormat="true" ht="13.8" hidden="false" customHeight="true" outlineLevel="0" collapsed="false">
      <c r="A562" s="145" t="n">
        <v>2219</v>
      </c>
      <c r="B562" s="146" t="s">
        <v>640</v>
      </c>
      <c r="C562" s="147" t="s">
        <v>16</v>
      </c>
      <c r="D562" s="161" t="n">
        <v>500</v>
      </c>
      <c r="E562" s="149" t="s">
        <v>9</v>
      </c>
      <c r="F562" s="158" t="n">
        <v>851.23</v>
      </c>
      <c r="G562" s="150" t="n">
        <f aca="false">D562*F562</f>
        <v>425615</v>
      </c>
      <c r="H562" s="151" t="s">
        <v>17</v>
      </c>
      <c r="I562" s="152" t="s">
        <v>138</v>
      </c>
      <c r="J562" s="153" t="s">
        <v>19</v>
      </c>
    </row>
    <row r="563" s="77" customFormat="true" ht="13.8" hidden="false" customHeight="true" outlineLevel="0" collapsed="false">
      <c r="A563" s="145" t="n">
        <v>2219</v>
      </c>
      <c r="B563" s="146" t="s">
        <v>641</v>
      </c>
      <c r="C563" s="147" t="s">
        <v>16</v>
      </c>
      <c r="D563" s="161" t="n">
        <v>1</v>
      </c>
      <c r="E563" s="149" t="s">
        <v>9</v>
      </c>
      <c r="F563" s="158" t="n">
        <v>127400</v>
      </c>
      <c r="G563" s="150" t="n">
        <f aca="false">D563*F563</f>
        <v>127400</v>
      </c>
      <c r="H563" s="151" t="s">
        <v>17</v>
      </c>
      <c r="I563" s="152" t="s">
        <v>138</v>
      </c>
      <c r="J563" s="153" t="s">
        <v>19</v>
      </c>
    </row>
    <row r="564" s="77" customFormat="true" ht="13.8" hidden="false" customHeight="true" outlineLevel="0" collapsed="false">
      <c r="A564" s="145" t="n">
        <v>2219</v>
      </c>
      <c r="B564" s="146" t="s">
        <v>642</v>
      </c>
      <c r="C564" s="147" t="s">
        <v>16</v>
      </c>
      <c r="D564" s="161" t="n">
        <v>1</v>
      </c>
      <c r="E564" s="149" t="s">
        <v>189</v>
      </c>
      <c r="F564" s="158" t="n">
        <v>151415</v>
      </c>
      <c r="G564" s="150" t="n">
        <f aca="false">D564*F564</f>
        <v>151415</v>
      </c>
      <c r="H564" s="151" t="s">
        <v>17</v>
      </c>
      <c r="I564" s="152" t="s">
        <v>138</v>
      </c>
      <c r="J564" s="153" t="s">
        <v>19</v>
      </c>
    </row>
    <row r="565" s="77" customFormat="true" ht="13.8" hidden="false" customHeight="true" outlineLevel="0" collapsed="false">
      <c r="A565" s="145" t="n">
        <v>2219</v>
      </c>
      <c r="B565" s="146" t="s">
        <v>643</v>
      </c>
      <c r="C565" s="147" t="s">
        <v>16</v>
      </c>
      <c r="D565" s="161" t="n">
        <v>500</v>
      </c>
      <c r="E565" s="149" t="s">
        <v>205</v>
      </c>
      <c r="F565" s="158" t="n">
        <v>112</v>
      </c>
      <c r="G565" s="150" t="n">
        <f aca="false">D565*F565</f>
        <v>56000</v>
      </c>
      <c r="H565" s="151" t="s">
        <v>17</v>
      </c>
      <c r="I565" s="152" t="s">
        <v>138</v>
      </c>
      <c r="J565" s="153" t="s">
        <v>19</v>
      </c>
    </row>
    <row r="566" s="77" customFormat="true" ht="13.8" hidden="false" customHeight="true" outlineLevel="0" collapsed="false">
      <c r="A566" s="145" t="n">
        <v>2219</v>
      </c>
      <c r="B566" s="146" t="s">
        <v>644</v>
      </c>
      <c r="C566" s="147" t="s">
        <v>16</v>
      </c>
      <c r="D566" s="161" t="n">
        <v>500</v>
      </c>
      <c r="E566" s="149" t="s">
        <v>205</v>
      </c>
      <c r="F566" s="158" t="n">
        <v>130.75</v>
      </c>
      <c r="G566" s="150" t="n">
        <f aca="false">D566*F566</f>
        <v>65375</v>
      </c>
      <c r="H566" s="151" t="s">
        <v>17</v>
      </c>
      <c r="I566" s="152" t="s">
        <v>138</v>
      </c>
      <c r="J566" s="153" t="s">
        <v>19</v>
      </c>
    </row>
    <row r="567" s="77" customFormat="true" ht="27.6" hidden="false" customHeight="true" outlineLevel="0" collapsed="false">
      <c r="A567" s="145" t="n">
        <v>2219</v>
      </c>
      <c r="B567" s="146" t="s">
        <v>645</v>
      </c>
      <c r="C567" s="147" t="s">
        <v>16</v>
      </c>
      <c r="D567" s="161" t="n">
        <v>50</v>
      </c>
      <c r="E567" s="149" t="s">
        <v>9</v>
      </c>
      <c r="F567" s="160" t="n">
        <v>2941</v>
      </c>
      <c r="G567" s="150" t="n">
        <f aca="false">D567*F567</f>
        <v>147050</v>
      </c>
      <c r="H567" s="151" t="s">
        <v>17</v>
      </c>
      <c r="I567" s="152" t="s">
        <v>138</v>
      </c>
      <c r="J567" s="153" t="s">
        <v>19</v>
      </c>
    </row>
    <row r="568" s="77" customFormat="true" ht="27.6" hidden="false" customHeight="true" outlineLevel="0" collapsed="false">
      <c r="A568" s="145" t="n">
        <v>2219</v>
      </c>
      <c r="B568" s="146" t="s">
        <v>646</v>
      </c>
      <c r="C568" s="147" t="s">
        <v>16</v>
      </c>
      <c r="D568" s="148" t="n">
        <v>300</v>
      </c>
      <c r="E568" s="149" t="s">
        <v>9</v>
      </c>
      <c r="F568" s="160" t="n">
        <v>3685.5</v>
      </c>
      <c r="G568" s="150" t="n">
        <f aca="false">D568*F568</f>
        <v>1105650</v>
      </c>
      <c r="H568" s="151" t="s">
        <v>302</v>
      </c>
      <c r="I568" s="152" t="s">
        <v>138</v>
      </c>
      <c r="J568" s="153" t="s">
        <v>19</v>
      </c>
    </row>
    <row r="569" s="77" customFormat="true" ht="13.8" hidden="false" customHeight="true" outlineLevel="0" collapsed="false">
      <c r="A569" s="145" t="n">
        <v>2219</v>
      </c>
      <c r="B569" s="146" t="s">
        <v>647</v>
      </c>
      <c r="C569" s="147" t="s">
        <v>16</v>
      </c>
      <c r="D569" s="161" t="n">
        <v>3</v>
      </c>
      <c r="E569" s="149" t="s">
        <v>147</v>
      </c>
      <c r="F569" s="158" t="n">
        <v>17800</v>
      </c>
      <c r="G569" s="150" t="n">
        <f aca="false">D569*F569</f>
        <v>53400</v>
      </c>
      <c r="H569" s="151" t="s">
        <v>17</v>
      </c>
      <c r="I569" s="152" t="s">
        <v>138</v>
      </c>
      <c r="J569" s="153" t="s">
        <v>19</v>
      </c>
    </row>
    <row r="570" s="77" customFormat="true" ht="20.4" hidden="false" customHeight="true" outlineLevel="0" collapsed="false">
      <c r="A570" s="145" t="n">
        <v>2219</v>
      </c>
      <c r="B570" s="146" t="s">
        <v>648</v>
      </c>
      <c r="C570" s="147" t="s">
        <v>16</v>
      </c>
      <c r="D570" s="148" t="n">
        <v>1</v>
      </c>
      <c r="E570" s="149" t="s">
        <v>147</v>
      </c>
      <c r="F570" s="160" t="n">
        <v>15000</v>
      </c>
      <c r="G570" s="150" t="n">
        <f aca="false">D570*F570</f>
        <v>15000</v>
      </c>
      <c r="H570" s="151" t="s">
        <v>17</v>
      </c>
      <c r="I570" s="156" t="s">
        <v>294</v>
      </c>
      <c r="J570" s="153" t="s">
        <v>19</v>
      </c>
    </row>
    <row r="571" s="77" customFormat="true" ht="27.6" hidden="false" customHeight="true" outlineLevel="0" collapsed="false">
      <c r="A571" s="145" t="n">
        <v>2219</v>
      </c>
      <c r="B571" s="146" t="s">
        <v>649</v>
      </c>
      <c r="C571" s="147" t="s">
        <v>16</v>
      </c>
      <c r="D571" s="161" t="n">
        <v>6</v>
      </c>
      <c r="E571" s="149" t="s">
        <v>341</v>
      </c>
      <c r="F571" s="158" t="n">
        <v>169500</v>
      </c>
      <c r="G571" s="150" t="n">
        <f aca="false">D571*F571</f>
        <v>1017000</v>
      </c>
      <c r="H571" s="151" t="s">
        <v>302</v>
      </c>
      <c r="I571" s="152" t="s">
        <v>138</v>
      </c>
      <c r="J571" s="153" t="s">
        <v>19</v>
      </c>
    </row>
    <row r="572" s="77" customFormat="true" ht="27.6" hidden="false" customHeight="true" outlineLevel="0" collapsed="false">
      <c r="A572" s="145" t="n">
        <v>2219</v>
      </c>
      <c r="B572" s="146" t="s">
        <v>649</v>
      </c>
      <c r="C572" s="147" t="s">
        <v>16</v>
      </c>
      <c r="D572" s="148" t="n">
        <v>500</v>
      </c>
      <c r="E572" s="149" t="s">
        <v>211</v>
      </c>
      <c r="F572" s="160" t="n">
        <v>237.3</v>
      </c>
      <c r="G572" s="150" t="n">
        <f aca="false">D572*F572</f>
        <v>118650</v>
      </c>
      <c r="H572" s="151" t="s">
        <v>302</v>
      </c>
      <c r="I572" s="152" t="s">
        <v>138</v>
      </c>
      <c r="J572" s="153" t="s">
        <v>19</v>
      </c>
    </row>
    <row r="573" s="77" customFormat="true" ht="13.8" hidden="false" customHeight="true" outlineLevel="0" collapsed="false">
      <c r="A573" s="145" t="n">
        <v>2219</v>
      </c>
      <c r="B573" s="146" t="s">
        <v>650</v>
      </c>
      <c r="C573" s="147" t="s">
        <v>16</v>
      </c>
      <c r="D573" s="148" t="n">
        <v>1</v>
      </c>
      <c r="E573" s="149" t="s">
        <v>147</v>
      </c>
      <c r="F573" s="158" t="n">
        <v>11100</v>
      </c>
      <c r="G573" s="150" t="n">
        <f aca="false">D573*F573</f>
        <v>11100</v>
      </c>
      <c r="H573" s="151" t="s">
        <v>302</v>
      </c>
      <c r="I573" s="152" t="s">
        <v>138</v>
      </c>
      <c r="J573" s="153" t="s">
        <v>19</v>
      </c>
    </row>
    <row r="574" s="77" customFormat="true" ht="13.8" hidden="false" customHeight="true" outlineLevel="0" collapsed="false">
      <c r="A574" s="145" t="n">
        <v>2219</v>
      </c>
      <c r="B574" s="146" t="s">
        <v>651</v>
      </c>
      <c r="C574" s="147" t="s">
        <v>16</v>
      </c>
      <c r="D574" s="148" t="n">
        <v>1</v>
      </c>
      <c r="E574" s="149" t="s">
        <v>147</v>
      </c>
      <c r="F574" s="158" t="n">
        <v>35100</v>
      </c>
      <c r="G574" s="150" t="n">
        <f aca="false">D574*F574</f>
        <v>35100</v>
      </c>
      <c r="H574" s="151" t="s">
        <v>302</v>
      </c>
      <c r="I574" s="152" t="s">
        <v>138</v>
      </c>
      <c r="J574" s="153" t="s">
        <v>19</v>
      </c>
    </row>
    <row r="575" s="77" customFormat="true" ht="13.8" hidden="false" customHeight="true" outlineLevel="0" collapsed="false">
      <c r="A575" s="145" t="n">
        <v>2219</v>
      </c>
      <c r="B575" s="146" t="s">
        <v>652</v>
      </c>
      <c r="C575" s="147" t="s">
        <v>16</v>
      </c>
      <c r="D575" s="148" t="n">
        <v>1</v>
      </c>
      <c r="E575" s="149" t="s">
        <v>341</v>
      </c>
      <c r="F575" s="158" t="n">
        <v>88740</v>
      </c>
      <c r="G575" s="150" t="n">
        <f aca="false">D575*F575</f>
        <v>88740</v>
      </c>
      <c r="H575" s="151" t="s">
        <v>302</v>
      </c>
      <c r="I575" s="152" t="s">
        <v>138</v>
      </c>
      <c r="J575" s="153" t="s">
        <v>19</v>
      </c>
    </row>
    <row r="576" s="77" customFormat="true" ht="13.8" hidden="false" customHeight="true" outlineLevel="0" collapsed="false">
      <c r="A576" s="145" t="n">
        <v>2219</v>
      </c>
      <c r="B576" s="146" t="s">
        <v>653</v>
      </c>
      <c r="C576" s="147" t="s">
        <v>16</v>
      </c>
      <c r="D576" s="148" t="n">
        <v>1</v>
      </c>
      <c r="E576" s="149" t="s">
        <v>341</v>
      </c>
      <c r="F576" s="158" t="n">
        <v>107100</v>
      </c>
      <c r="G576" s="150" t="n">
        <f aca="false">D576*F576</f>
        <v>107100</v>
      </c>
      <c r="H576" s="151" t="s">
        <v>302</v>
      </c>
      <c r="I576" s="152" t="s">
        <v>138</v>
      </c>
      <c r="J576" s="153" t="s">
        <v>19</v>
      </c>
    </row>
    <row r="577" s="77" customFormat="true" ht="13.8" hidden="false" customHeight="true" outlineLevel="0" collapsed="false">
      <c r="A577" s="145" t="n">
        <v>2219</v>
      </c>
      <c r="B577" s="146" t="s">
        <v>654</v>
      </c>
      <c r="C577" s="147" t="s">
        <v>16</v>
      </c>
      <c r="D577" s="148" t="n">
        <v>1</v>
      </c>
      <c r="E577" s="149" t="s">
        <v>341</v>
      </c>
      <c r="F577" s="158" t="n">
        <v>85000</v>
      </c>
      <c r="G577" s="150" t="n">
        <f aca="false">D577*F577</f>
        <v>85000</v>
      </c>
      <c r="H577" s="151" t="s">
        <v>302</v>
      </c>
      <c r="I577" s="152" t="s">
        <v>138</v>
      </c>
      <c r="J577" s="153" t="s">
        <v>19</v>
      </c>
    </row>
    <row r="578" s="77" customFormat="true" ht="13.8" hidden="false" customHeight="true" outlineLevel="0" collapsed="false">
      <c r="A578" s="145" t="n">
        <v>2219</v>
      </c>
      <c r="B578" s="146" t="s">
        <v>655</v>
      </c>
      <c r="C578" s="147" t="s">
        <v>16</v>
      </c>
      <c r="D578" s="148" t="n">
        <v>1</v>
      </c>
      <c r="E578" s="149" t="s">
        <v>341</v>
      </c>
      <c r="F578" s="158" t="n">
        <v>85000</v>
      </c>
      <c r="G578" s="150" t="n">
        <f aca="false">D578*F578</f>
        <v>85000</v>
      </c>
      <c r="H578" s="151" t="s">
        <v>302</v>
      </c>
      <c r="I578" s="152" t="s">
        <v>138</v>
      </c>
      <c r="J578" s="153" t="s">
        <v>19</v>
      </c>
    </row>
    <row r="579" s="77" customFormat="true" ht="27.6" hidden="false" customHeight="true" outlineLevel="0" collapsed="false">
      <c r="A579" s="145" t="n">
        <v>2219</v>
      </c>
      <c r="B579" s="146" t="s">
        <v>656</v>
      </c>
      <c r="C579" s="147" t="s">
        <v>16</v>
      </c>
      <c r="D579" s="148" t="n">
        <v>1</v>
      </c>
      <c r="E579" s="149" t="s">
        <v>341</v>
      </c>
      <c r="F579" s="158" t="n">
        <v>133620</v>
      </c>
      <c r="G579" s="150" t="n">
        <f aca="false">D579*F579</f>
        <v>133620</v>
      </c>
      <c r="H579" s="151" t="s">
        <v>302</v>
      </c>
      <c r="I579" s="152" t="s">
        <v>138</v>
      </c>
      <c r="J579" s="153" t="s">
        <v>19</v>
      </c>
    </row>
    <row r="580" s="77" customFormat="true" ht="27.6" hidden="false" customHeight="true" outlineLevel="0" collapsed="false">
      <c r="A580" s="145" t="n">
        <v>2219</v>
      </c>
      <c r="B580" s="146" t="s">
        <v>657</v>
      </c>
      <c r="C580" s="147" t="s">
        <v>16</v>
      </c>
      <c r="D580" s="148" t="n">
        <v>10</v>
      </c>
      <c r="E580" s="149" t="s">
        <v>9</v>
      </c>
      <c r="F580" s="158" t="n">
        <v>1639.4</v>
      </c>
      <c r="G580" s="150" t="n">
        <f aca="false">D580*F580</f>
        <v>16394</v>
      </c>
      <c r="H580" s="151" t="s">
        <v>17</v>
      </c>
      <c r="I580" s="152" t="s">
        <v>138</v>
      </c>
      <c r="J580" s="153" t="s">
        <v>19</v>
      </c>
    </row>
    <row r="581" s="77" customFormat="true" ht="13.8" hidden="false" customHeight="true" outlineLevel="0" collapsed="false">
      <c r="A581" s="145" t="n">
        <v>2219</v>
      </c>
      <c r="B581" s="146" t="s">
        <v>658</v>
      </c>
      <c r="C581" s="147" t="s">
        <v>16</v>
      </c>
      <c r="D581" s="148" t="n">
        <v>1</v>
      </c>
      <c r="E581" s="149" t="s">
        <v>341</v>
      </c>
      <c r="F581" s="158" t="n">
        <v>44370</v>
      </c>
      <c r="G581" s="150" t="n">
        <f aca="false">D581*F581</f>
        <v>44370</v>
      </c>
      <c r="H581" s="151" t="s">
        <v>302</v>
      </c>
      <c r="I581" s="152" t="s">
        <v>138</v>
      </c>
      <c r="J581" s="153" t="s">
        <v>19</v>
      </c>
    </row>
    <row r="582" s="77" customFormat="true" ht="27.6" hidden="false" customHeight="true" outlineLevel="0" collapsed="false">
      <c r="A582" s="145" t="n">
        <v>2219</v>
      </c>
      <c r="B582" s="146" t="s">
        <v>659</v>
      </c>
      <c r="C582" s="147" t="s">
        <v>16</v>
      </c>
      <c r="D582" s="148" t="n">
        <v>1</v>
      </c>
      <c r="E582" s="149" t="s">
        <v>341</v>
      </c>
      <c r="F582" s="158" t="n">
        <v>88740</v>
      </c>
      <c r="G582" s="150" t="n">
        <f aca="false">D582*F582</f>
        <v>88740</v>
      </c>
      <c r="H582" s="151" t="s">
        <v>302</v>
      </c>
      <c r="I582" s="152" t="s">
        <v>138</v>
      </c>
      <c r="J582" s="153" t="s">
        <v>19</v>
      </c>
    </row>
    <row r="583" s="77" customFormat="true" ht="13.8" hidden="false" customHeight="true" outlineLevel="0" collapsed="false">
      <c r="A583" s="145" t="n">
        <v>2219</v>
      </c>
      <c r="B583" s="146" t="s">
        <v>660</v>
      </c>
      <c r="C583" s="147" t="s">
        <v>16</v>
      </c>
      <c r="D583" s="148" t="n">
        <v>700</v>
      </c>
      <c r="E583" s="149" t="s">
        <v>9</v>
      </c>
      <c r="F583" s="158" t="n">
        <v>112.45</v>
      </c>
      <c r="G583" s="150" t="n">
        <f aca="false">D583*F583</f>
        <v>78715</v>
      </c>
      <c r="H583" s="151" t="s">
        <v>17</v>
      </c>
      <c r="I583" s="152" t="s">
        <v>138</v>
      </c>
      <c r="J583" s="153" t="s">
        <v>19</v>
      </c>
    </row>
    <row r="584" s="77" customFormat="true" ht="13.8" hidden="false" customHeight="true" outlineLevel="0" collapsed="false">
      <c r="A584" s="145" t="n">
        <v>2219</v>
      </c>
      <c r="B584" s="146" t="s">
        <v>661</v>
      </c>
      <c r="C584" s="147" t="s">
        <v>16</v>
      </c>
      <c r="D584" s="148" t="n">
        <v>1</v>
      </c>
      <c r="E584" s="149" t="s">
        <v>9</v>
      </c>
      <c r="F584" s="158" t="n">
        <v>5985</v>
      </c>
      <c r="G584" s="150" t="n">
        <f aca="false">D584*F584</f>
        <v>5985</v>
      </c>
      <c r="H584" s="151" t="s">
        <v>17</v>
      </c>
      <c r="I584" s="152" t="s">
        <v>138</v>
      </c>
      <c r="J584" s="153" t="s">
        <v>19</v>
      </c>
    </row>
    <row r="585" s="77" customFormat="true" ht="13.8" hidden="false" customHeight="true" outlineLevel="0" collapsed="false">
      <c r="A585" s="145" t="n">
        <v>2219</v>
      </c>
      <c r="B585" s="146" t="s">
        <v>662</v>
      </c>
      <c r="C585" s="147" t="s">
        <v>16</v>
      </c>
      <c r="D585" s="148" t="n">
        <v>1</v>
      </c>
      <c r="E585" s="149" t="s">
        <v>9</v>
      </c>
      <c r="F585" s="158" t="n">
        <v>10700</v>
      </c>
      <c r="G585" s="150" t="n">
        <f aca="false">D585*F585</f>
        <v>10700</v>
      </c>
      <c r="H585" s="151" t="s">
        <v>17</v>
      </c>
      <c r="I585" s="152" t="s">
        <v>138</v>
      </c>
      <c r="J585" s="153" t="s">
        <v>19</v>
      </c>
    </row>
    <row r="586" s="77" customFormat="true" ht="13.8" hidden="false" customHeight="true" outlineLevel="0" collapsed="false">
      <c r="A586" s="145" t="n">
        <v>2219</v>
      </c>
      <c r="B586" s="146" t="s">
        <v>663</v>
      </c>
      <c r="C586" s="147" t="s">
        <v>16</v>
      </c>
      <c r="D586" s="148" t="n">
        <v>500</v>
      </c>
      <c r="E586" s="149" t="s">
        <v>211</v>
      </c>
      <c r="F586" s="158" t="n">
        <v>8700</v>
      </c>
      <c r="G586" s="150" t="n">
        <f aca="false">D586*F586</f>
        <v>4350000</v>
      </c>
      <c r="H586" s="151" t="s">
        <v>302</v>
      </c>
      <c r="I586" s="152" t="s">
        <v>138</v>
      </c>
      <c r="J586" s="153" t="s">
        <v>19</v>
      </c>
    </row>
    <row r="587" s="77" customFormat="true" ht="13.8" hidden="false" customHeight="true" outlineLevel="0" collapsed="false">
      <c r="A587" s="145" t="n">
        <v>2219</v>
      </c>
      <c r="B587" s="146" t="s">
        <v>664</v>
      </c>
      <c r="C587" s="147" t="s">
        <v>16</v>
      </c>
      <c r="D587" s="148" t="n">
        <v>300</v>
      </c>
      <c r="E587" s="149" t="s">
        <v>9</v>
      </c>
      <c r="F587" s="158" t="n">
        <v>960.5</v>
      </c>
      <c r="G587" s="150" t="n">
        <f aca="false">D587*F587</f>
        <v>288150</v>
      </c>
      <c r="H587" s="151" t="s">
        <v>17</v>
      </c>
      <c r="I587" s="152" t="s">
        <v>665</v>
      </c>
      <c r="J587" s="153" t="s">
        <v>19</v>
      </c>
    </row>
    <row r="588" s="77" customFormat="true" ht="13.8" hidden="false" customHeight="true" outlineLevel="0" collapsed="false">
      <c r="A588" s="145" t="n">
        <v>2219</v>
      </c>
      <c r="B588" s="157" t="s">
        <v>666</v>
      </c>
      <c r="C588" s="147" t="s">
        <v>16</v>
      </c>
      <c r="D588" s="148" t="n">
        <v>500</v>
      </c>
      <c r="E588" s="149" t="s">
        <v>205</v>
      </c>
      <c r="F588" s="158" t="n">
        <v>250.24</v>
      </c>
      <c r="G588" s="150" t="n">
        <f aca="false">D588*F588</f>
        <v>125120</v>
      </c>
      <c r="H588" s="151" t="s">
        <v>17</v>
      </c>
      <c r="I588" s="152" t="s">
        <v>138</v>
      </c>
      <c r="J588" s="153" t="s">
        <v>19</v>
      </c>
    </row>
    <row r="589" s="77" customFormat="true" ht="27.6" hidden="false" customHeight="true" outlineLevel="0" collapsed="false">
      <c r="A589" s="145" t="n">
        <v>2219</v>
      </c>
      <c r="B589" s="146" t="s">
        <v>667</v>
      </c>
      <c r="C589" s="147" t="s">
        <v>16</v>
      </c>
      <c r="D589" s="148" t="n">
        <v>1000</v>
      </c>
      <c r="E589" s="149" t="s">
        <v>9</v>
      </c>
      <c r="F589" s="160" t="n">
        <v>1740.84</v>
      </c>
      <c r="G589" s="150" t="n">
        <f aca="false">D589*F589</f>
        <v>1740840</v>
      </c>
      <c r="H589" s="151" t="s">
        <v>17</v>
      </c>
      <c r="I589" s="152" t="s">
        <v>665</v>
      </c>
      <c r="J589" s="153" t="s">
        <v>19</v>
      </c>
    </row>
    <row r="590" s="77" customFormat="true" ht="13.8" hidden="false" customHeight="true" outlineLevel="0" collapsed="false">
      <c r="A590" s="145" t="n">
        <v>2219</v>
      </c>
      <c r="B590" s="157" t="s">
        <v>668</v>
      </c>
      <c r="C590" s="147" t="s">
        <v>16</v>
      </c>
      <c r="D590" s="148" t="n">
        <v>1</v>
      </c>
      <c r="E590" s="149" t="s">
        <v>9</v>
      </c>
      <c r="F590" s="158" t="n">
        <v>15950</v>
      </c>
      <c r="G590" s="150" t="n">
        <f aca="false">D590*F590</f>
        <v>15950</v>
      </c>
      <c r="H590" s="151" t="s">
        <v>17</v>
      </c>
      <c r="I590" s="152" t="s">
        <v>665</v>
      </c>
      <c r="J590" s="153" t="s">
        <v>19</v>
      </c>
    </row>
    <row r="591" s="77" customFormat="true" ht="13.8" hidden="false" customHeight="true" outlineLevel="0" collapsed="false">
      <c r="A591" s="145" t="n">
        <v>2219</v>
      </c>
      <c r="B591" s="157" t="s">
        <v>669</v>
      </c>
      <c r="C591" s="147" t="s">
        <v>16</v>
      </c>
      <c r="D591" s="148" t="n">
        <v>500</v>
      </c>
      <c r="E591" s="149" t="s">
        <v>205</v>
      </c>
      <c r="F591" s="158" t="n">
        <v>121.2</v>
      </c>
      <c r="G591" s="150" t="n">
        <f aca="false">D591*F591</f>
        <v>60600</v>
      </c>
      <c r="H591" s="151" t="s">
        <v>302</v>
      </c>
      <c r="I591" s="152" t="s">
        <v>138</v>
      </c>
      <c r="J591" s="153" t="s">
        <v>19</v>
      </c>
    </row>
    <row r="592" s="77" customFormat="true" ht="13.8" hidden="false" customHeight="true" outlineLevel="0" collapsed="false">
      <c r="A592" s="145" t="n">
        <v>2219</v>
      </c>
      <c r="B592" s="157" t="s">
        <v>670</v>
      </c>
      <c r="C592" s="147" t="s">
        <v>16</v>
      </c>
      <c r="D592" s="148" t="n">
        <v>10</v>
      </c>
      <c r="E592" s="149" t="s">
        <v>9</v>
      </c>
      <c r="F592" s="158" t="n">
        <v>4300</v>
      </c>
      <c r="G592" s="150" t="n">
        <f aca="false">D592*F592</f>
        <v>43000</v>
      </c>
      <c r="H592" s="151" t="s">
        <v>17</v>
      </c>
      <c r="I592" s="152" t="s">
        <v>138</v>
      </c>
      <c r="J592" s="153" t="s">
        <v>19</v>
      </c>
    </row>
    <row r="593" s="77" customFormat="true" ht="32.25" hidden="false" customHeight="true" outlineLevel="0" collapsed="false">
      <c r="A593" s="58" t="n">
        <v>2219</v>
      </c>
      <c r="B593" s="163" t="s">
        <v>671</v>
      </c>
      <c r="C593" s="35" t="s">
        <v>16</v>
      </c>
      <c r="D593" s="164" t="n">
        <v>4</v>
      </c>
      <c r="E593" s="165" t="s">
        <v>9</v>
      </c>
      <c r="F593" s="37" t="n">
        <v>3995</v>
      </c>
      <c r="G593" s="150" t="n">
        <f aca="false">D593*F593</f>
        <v>15980</v>
      </c>
      <c r="H593" s="67" t="s">
        <v>17</v>
      </c>
      <c r="I593" s="166" t="s">
        <v>209</v>
      </c>
      <c r="J593" s="40" t="s">
        <v>19</v>
      </c>
    </row>
    <row r="594" s="77" customFormat="true" ht="28.5" hidden="false" customHeight="true" outlineLevel="0" collapsed="false">
      <c r="A594" s="58" t="n">
        <v>2219</v>
      </c>
      <c r="B594" s="163" t="s">
        <v>672</v>
      </c>
      <c r="C594" s="35" t="s">
        <v>16</v>
      </c>
      <c r="D594" s="17" t="n">
        <v>500</v>
      </c>
      <c r="E594" s="167" t="s">
        <v>9</v>
      </c>
      <c r="F594" s="37" t="n">
        <f aca="false">73*580</f>
        <v>42340</v>
      </c>
      <c r="G594" s="150" t="n">
        <f aca="false">D594*F594</f>
        <v>21170000</v>
      </c>
      <c r="H594" s="67" t="s">
        <v>17</v>
      </c>
      <c r="I594" s="39" t="s">
        <v>232</v>
      </c>
      <c r="J594" s="40" t="s">
        <v>19</v>
      </c>
    </row>
    <row r="595" s="77" customFormat="true" ht="25.2" hidden="false" customHeight="true" outlineLevel="0" collapsed="false">
      <c r="A595" s="58" t="n">
        <v>2219</v>
      </c>
      <c r="B595" s="163" t="s">
        <v>673</v>
      </c>
      <c r="C595" s="35" t="s">
        <v>16</v>
      </c>
      <c r="D595" s="17" t="n">
        <v>2</v>
      </c>
      <c r="E595" s="167" t="s">
        <v>9</v>
      </c>
      <c r="F595" s="37" t="n">
        <v>100000</v>
      </c>
      <c r="G595" s="150" t="n">
        <f aca="false">D595*F595</f>
        <v>200000</v>
      </c>
      <c r="H595" s="67" t="s">
        <v>17</v>
      </c>
      <c r="I595" s="39" t="s">
        <v>232</v>
      </c>
      <c r="J595" s="40" t="s">
        <v>19</v>
      </c>
    </row>
    <row r="596" s="77" customFormat="true" ht="28.2" hidden="false" customHeight="true" outlineLevel="0" collapsed="false">
      <c r="A596" s="58" t="n">
        <v>2219</v>
      </c>
      <c r="B596" s="163" t="s">
        <v>674</v>
      </c>
      <c r="C596" s="35" t="s">
        <v>16</v>
      </c>
      <c r="D596" s="17" t="n">
        <v>10</v>
      </c>
      <c r="E596" s="165" t="s">
        <v>9</v>
      </c>
      <c r="F596" s="37" t="n">
        <f aca="false">85*585</f>
        <v>49725</v>
      </c>
      <c r="G596" s="37" t="n">
        <f aca="false">F596*D596</f>
        <v>497250</v>
      </c>
      <c r="H596" s="38" t="s">
        <v>302</v>
      </c>
      <c r="I596" s="39" t="s">
        <v>232</v>
      </c>
      <c r="J596" s="86" t="s">
        <v>19</v>
      </c>
    </row>
    <row r="597" s="77" customFormat="true" ht="18" hidden="false" customHeight="true" outlineLevel="0" collapsed="false">
      <c r="A597" s="58" t="n">
        <v>2219</v>
      </c>
      <c r="B597" s="163" t="s">
        <v>675</v>
      </c>
      <c r="C597" s="35" t="s">
        <v>16</v>
      </c>
      <c r="D597" s="17" t="n">
        <v>24</v>
      </c>
      <c r="E597" s="165" t="s">
        <v>9</v>
      </c>
      <c r="F597" s="37" t="n">
        <v>2000</v>
      </c>
      <c r="G597" s="37" t="n">
        <f aca="false">F597*D597</f>
        <v>48000</v>
      </c>
      <c r="H597" s="38" t="s">
        <v>302</v>
      </c>
      <c r="I597" s="39" t="s">
        <v>232</v>
      </c>
      <c r="J597" s="40" t="s">
        <v>19</v>
      </c>
    </row>
    <row r="598" s="77" customFormat="true" ht="22.8" hidden="false" customHeight="true" outlineLevel="0" collapsed="false">
      <c r="A598" s="58" t="n">
        <v>2219</v>
      </c>
      <c r="B598" s="163" t="s">
        <v>676</v>
      </c>
      <c r="C598" s="35" t="s">
        <v>16</v>
      </c>
      <c r="D598" s="17" t="n">
        <v>10</v>
      </c>
      <c r="E598" s="165" t="s">
        <v>9</v>
      </c>
      <c r="F598" s="37" t="n">
        <f aca="false">4.3*585</f>
        <v>2515.5</v>
      </c>
      <c r="G598" s="37" t="n">
        <f aca="false">F598*D598</f>
        <v>25155</v>
      </c>
      <c r="H598" s="38" t="s">
        <v>24</v>
      </c>
      <c r="I598" s="39" t="s">
        <v>138</v>
      </c>
      <c r="J598" s="86" t="s">
        <v>19</v>
      </c>
    </row>
    <row r="599" s="77" customFormat="true" ht="30" hidden="false" customHeight="true" outlineLevel="0" collapsed="false">
      <c r="A599" s="58" t="n">
        <v>2219</v>
      </c>
      <c r="B599" s="163" t="s">
        <v>677</v>
      </c>
      <c r="C599" s="35" t="s">
        <v>16</v>
      </c>
      <c r="D599" s="17" t="n">
        <v>10</v>
      </c>
      <c r="E599" s="165" t="s">
        <v>9</v>
      </c>
      <c r="F599" s="37" t="n">
        <f aca="false">5.9*585</f>
        <v>3451.5</v>
      </c>
      <c r="G599" s="37" t="n">
        <f aca="false">F599*D599</f>
        <v>34515</v>
      </c>
      <c r="H599" s="38" t="s">
        <v>24</v>
      </c>
      <c r="I599" s="39" t="s">
        <v>138</v>
      </c>
      <c r="J599" s="86" t="s">
        <v>19</v>
      </c>
    </row>
    <row r="600" s="77" customFormat="true" ht="15.75" hidden="false" customHeight="true" outlineLevel="0" collapsed="false">
      <c r="A600" s="113" t="n">
        <v>2219</v>
      </c>
      <c r="B600" s="34" t="s">
        <v>678</v>
      </c>
      <c r="C600" s="83" t="s">
        <v>16</v>
      </c>
      <c r="D600" s="32" t="n">
        <v>50</v>
      </c>
      <c r="E600" s="142" t="s">
        <v>9</v>
      </c>
      <c r="F600" s="37" t="n">
        <v>185</v>
      </c>
      <c r="G600" s="37" t="n">
        <f aca="false">F600*D600</f>
        <v>9250</v>
      </c>
      <c r="H600" s="38" t="s">
        <v>302</v>
      </c>
      <c r="I600" s="168" t="s">
        <v>138</v>
      </c>
      <c r="J600" s="86" t="s">
        <v>19</v>
      </c>
    </row>
    <row r="601" s="77" customFormat="true" ht="12.75" hidden="false" customHeight="true" outlineLevel="0" collapsed="false">
      <c r="A601" s="113" t="n">
        <v>2219</v>
      </c>
      <c r="B601" s="34" t="s">
        <v>679</v>
      </c>
      <c r="C601" s="83" t="s">
        <v>16</v>
      </c>
      <c r="D601" s="129" t="n">
        <v>100</v>
      </c>
      <c r="E601" s="142" t="s">
        <v>9</v>
      </c>
      <c r="F601" s="37" t="n">
        <v>185</v>
      </c>
      <c r="G601" s="37" t="n">
        <f aca="false">F601*D601</f>
        <v>18500</v>
      </c>
      <c r="H601" s="38" t="s">
        <v>302</v>
      </c>
      <c r="I601" s="168" t="s">
        <v>138</v>
      </c>
      <c r="J601" s="86" t="s">
        <v>19</v>
      </c>
    </row>
    <row r="602" s="77" customFormat="true" ht="42.6" hidden="false" customHeight="true" outlineLevel="0" collapsed="false">
      <c r="A602" s="113" t="n">
        <v>2219</v>
      </c>
      <c r="B602" s="163" t="s">
        <v>680</v>
      </c>
      <c r="C602" s="83" t="s">
        <v>16</v>
      </c>
      <c r="D602" s="129" t="n">
        <v>1200</v>
      </c>
      <c r="E602" s="169" t="s">
        <v>9</v>
      </c>
      <c r="F602" s="37" t="n">
        <v>277.13</v>
      </c>
      <c r="G602" s="37" t="n">
        <f aca="false">F602*D602</f>
        <v>332556</v>
      </c>
      <c r="H602" s="67" t="s">
        <v>17</v>
      </c>
      <c r="I602" s="39" t="s">
        <v>232</v>
      </c>
      <c r="J602" s="40" t="s">
        <v>19</v>
      </c>
    </row>
    <row r="603" s="77" customFormat="true" ht="42.6" hidden="false" customHeight="true" outlineLevel="0" collapsed="false">
      <c r="A603" s="113" t="n">
        <v>2219</v>
      </c>
      <c r="B603" s="163" t="s">
        <v>681</v>
      </c>
      <c r="C603" s="35" t="s">
        <v>16</v>
      </c>
      <c r="D603" s="164" t="n">
        <v>36</v>
      </c>
      <c r="E603" s="165" t="s">
        <v>9</v>
      </c>
      <c r="F603" s="37" t="n">
        <v>2500</v>
      </c>
      <c r="G603" s="37" t="n">
        <f aca="false">F603*D603</f>
        <v>90000</v>
      </c>
      <c r="H603" s="67" t="s">
        <v>17</v>
      </c>
      <c r="I603" s="39" t="s">
        <v>232</v>
      </c>
      <c r="J603" s="40" t="s">
        <v>19</v>
      </c>
    </row>
    <row r="604" s="77" customFormat="true" ht="40.5" hidden="false" customHeight="true" outlineLevel="0" collapsed="false">
      <c r="A604" s="58" t="n">
        <v>2219</v>
      </c>
      <c r="B604" s="163" t="s">
        <v>682</v>
      </c>
      <c r="C604" s="35" t="s">
        <v>16</v>
      </c>
      <c r="D604" s="164" t="n">
        <v>100</v>
      </c>
      <c r="E604" s="165" t="s">
        <v>9</v>
      </c>
      <c r="F604" s="37" t="n">
        <f aca="false">0.26*585</f>
        <v>152.1</v>
      </c>
      <c r="G604" s="37" t="n">
        <f aca="false">F604*D604</f>
        <v>15210</v>
      </c>
      <c r="H604" s="38" t="s">
        <v>302</v>
      </c>
      <c r="I604" s="39" t="s">
        <v>232</v>
      </c>
      <c r="J604" s="40" t="s">
        <v>19</v>
      </c>
    </row>
    <row r="605" s="77" customFormat="true" ht="17.4" hidden="false" customHeight="true" outlineLevel="0" collapsed="false">
      <c r="A605" s="58" t="n">
        <v>2219</v>
      </c>
      <c r="B605" s="163" t="s">
        <v>683</v>
      </c>
      <c r="C605" s="35" t="s">
        <v>16</v>
      </c>
      <c r="D605" s="164" t="n">
        <v>24</v>
      </c>
      <c r="E605" s="165" t="s">
        <v>254</v>
      </c>
      <c r="F605" s="37" t="n">
        <v>440</v>
      </c>
      <c r="G605" s="37" t="n">
        <f aca="false">F605*D605</f>
        <v>10560</v>
      </c>
      <c r="H605" s="67" t="s">
        <v>17</v>
      </c>
      <c r="I605" s="39" t="s">
        <v>138</v>
      </c>
      <c r="J605" s="40" t="s">
        <v>19</v>
      </c>
    </row>
    <row r="606" s="77" customFormat="true" ht="17.4" hidden="false" customHeight="true" outlineLevel="0" collapsed="false">
      <c r="A606" s="58" t="n">
        <v>2219</v>
      </c>
      <c r="B606" s="163" t="s">
        <v>684</v>
      </c>
      <c r="C606" s="35" t="s">
        <v>16</v>
      </c>
      <c r="D606" s="164" t="n">
        <v>1</v>
      </c>
      <c r="E606" s="165" t="s">
        <v>166</v>
      </c>
      <c r="F606" s="37" t="n">
        <f aca="false">32.99*585</f>
        <v>19299.15</v>
      </c>
      <c r="G606" s="37" t="n">
        <f aca="false">F606*D606</f>
        <v>19299.15</v>
      </c>
      <c r="H606" s="67" t="s">
        <v>17</v>
      </c>
      <c r="I606" s="39" t="s">
        <v>75</v>
      </c>
      <c r="J606" s="40" t="s">
        <v>19</v>
      </c>
    </row>
    <row r="607" s="77" customFormat="true" ht="58.2" hidden="false" customHeight="true" outlineLevel="0" collapsed="false">
      <c r="A607" s="58" t="n">
        <v>2219</v>
      </c>
      <c r="B607" s="163" t="s">
        <v>685</v>
      </c>
      <c r="C607" s="35" t="s">
        <v>16</v>
      </c>
      <c r="D607" s="164" t="n">
        <v>3</v>
      </c>
      <c r="E607" s="165" t="s">
        <v>9</v>
      </c>
      <c r="F607" s="37" t="n">
        <f aca="false">650*585</f>
        <v>380250</v>
      </c>
      <c r="G607" s="37" t="n">
        <f aca="false">F607*D607</f>
        <v>1140750</v>
      </c>
      <c r="H607" s="38" t="s">
        <v>302</v>
      </c>
      <c r="I607" s="39" t="s">
        <v>232</v>
      </c>
      <c r="J607" s="40" t="s">
        <v>19</v>
      </c>
    </row>
    <row r="608" s="77" customFormat="true" ht="28.5" hidden="false" customHeight="true" outlineLevel="0" collapsed="false">
      <c r="A608" s="58" t="n">
        <v>2219</v>
      </c>
      <c r="B608" s="163" t="s">
        <v>686</v>
      </c>
      <c r="C608" s="35" t="s">
        <v>16</v>
      </c>
      <c r="D608" s="164" t="n">
        <v>1</v>
      </c>
      <c r="E608" s="165" t="s">
        <v>9</v>
      </c>
      <c r="F608" s="37" t="n">
        <f aca="false">88*585</f>
        <v>51480</v>
      </c>
      <c r="G608" s="37" t="n">
        <f aca="false">F608*D608</f>
        <v>51480</v>
      </c>
      <c r="H608" s="38" t="s">
        <v>17</v>
      </c>
      <c r="I608" s="39" t="s">
        <v>138</v>
      </c>
      <c r="J608" s="40" t="s">
        <v>19</v>
      </c>
    </row>
    <row r="609" s="77" customFormat="true" ht="13.5" hidden="false" customHeight="true" outlineLevel="0" collapsed="false">
      <c r="A609" s="58" t="n">
        <v>2219</v>
      </c>
      <c r="B609" s="163" t="s">
        <v>687</v>
      </c>
      <c r="C609" s="35" t="s">
        <v>16</v>
      </c>
      <c r="D609" s="164" t="n">
        <v>3</v>
      </c>
      <c r="E609" s="165" t="s">
        <v>9</v>
      </c>
      <c r="F609" s="37" t="n">
        <v>37400</v>
      </c>
      <c r="G609" s="37" t="n">
        <f aca="false">F609*D609</f>
        <v>112200</v>
      </c>
      <c r="H609" s="67" t="s">
        <v>302</v>
      </c>
      <c r="I609" s="39" t="s">
        <v>138</v>
      </c>
      <c r="J609" s="40" t="s">
        <v>19</v>
      </c>
    </row>
    <row r="610" s="77" customFormat="true" ht="34.95" hidden="false" customHeight="true" outlineLevel="0" collapsed="false">
      <c r="A610" s="58" t="n">
        <v>2219</v>
      </c>
      <c r="B610" s="163" t="s">
        <v>688</v>
      </c>
      <c r="C610" s="35" t="s">
        <v>16</v>
      </c>
      <c r="D610" s="164" t="n">
        <v>1</v>
      </c>
      <c r="E610" s="165" t="s">
        <v>9</v>
      </c>
      <c r="F610" s="37" t="n">
        <v>1143080</v>
      </c>
      <c r="G610" s="37" t="n">
        <f aca="false">F610*D610</f>
        <v>1143080</v>
      </c>
      <c r="H610" s="67" t="s">
        <v>302</v>
      </c>
      <c r="I610" s="39" t="s">
        <v>138</v>
      </c>
      <c r="J610" s="40" t="s">
        <v>19</v>
      </c>
    </row>
    <row r="611" s="77" customFormat="true" ht="28.5" hidden="false" customHeight="true" outlineLevel="0" collapsed="false">
      <c r="A611" s="58" t="n">
        <v>2219</v>
      </c>
      <c r="B611" s="163" t="s">
        <v>689</v>
      </c>
      <c r="C611" s="35" t="s">
        <v>16</v>
      </c>
      <c r="D611" s="164" t="n">
        <v>1</v>
      </c>
      <c r="E611" s="165" t="s">
        <v>9</v>
      </c>
      <c r="F611" s="37" t="n">
        <v>29000</v>
      </c>
      <c r="G611" s="37" t="n">
        <f aca="false">F611*D611</f>
        <v>29000</v>
      </c>
      <c r="H611" s="67" t="s">
        <v>302</v>
      </c>
      <c r="I611" s="39" t="s">
        <v>138</v>
      </c>
      <c r="J611" s="40" t="s">
        <v>19</v>
      </c>
    </row>
    <row r="612" s="77" customFormat="true" ht="28.5" hidden="false" customHeight="true" outlineLevel="0" collapsed="false">
      <c r="A612" s="58" t="n">
        <v>2219</v>
      </c>
      <c r="B612" s="163" t="s">
        <v>690</v>
      </c>
      <c r="C612" s="35" t="s">
        <v>16</v>
      </c>
      <c r="D612" s="164" t="n">
        <v>1</v>
      </c>
      <c r="E612" s="165" t="s">
        <v>341</v>
      </c>
      <c r="F612" s="37" t="n">
        <v>152500</v>
      </c>
      <c r="G612" s="37" t="n">
        <f aca="false">F612*D612</f>
        <v>152500</v>
      </c>
      <c r="H612" s="67" t="s">
        <v>302</v>
      </c>
      <c r="I612" s="39" t="s">
        <v>138</v>
      </c>
      <c r="J612" s="40" t="s">
        <v>19</v>
      </c>
    </row>
    <row r="613" s="77" customFormat="true" ht="27.75" hidden="false" customHeight="true" outlineLevel="0" collapsed="false">
      <c r="A613" s="58" t="n">
        <v>2219</v>
      </c>
      <c r="B613" s="163" t="s">
        <v>691</v>
      </c>
      <c r="C613" s="35" t="s">
        <v>16</v>
      </c>
      <c r="D613" s="164" t="n">
        <v>4</v>
      </c>
      <c r="E613" s="165" t="s">
        <v>9</v>
      </c>
      <c r="F613" s="37" t="n">
        <v>2050</v>
      </c>
      <c r="G613" s="37" t="n">
        <f aca="false">F613*D613</f>
        <v>8200</v>
      </c>
      <c r="H613" s="67" t="s">
        <v>302</v>
      </c>
      <c r="I613" s="39" t="s">
        <v>138</v>
      </c>
      <c r="J613" s="40" t="s">
        <v>19</v>
      </c>
    </row>
    <row r="614" s="77" customFormat="true" ht="28.95" hidden="false" customHeight="true" outlineLevel="0" collapsed="false">
      <c r="A614" s="58" t="n">
        <v>2219</v>
      </c>
      <c r="B614" s="163" t="s">
        <v>692</v>
      </c>
      <c r="C614" s="35" t="s">
        <v>16</v>
      </c>
      <c r="D614" s="164" t="n">
        <v>1</v>
      </c>
      <c r="E614" s="165" t="s">
        <v>341</v>
      </c>
      <c r="F614" s="37" t="n">
        <v>85000</v>
      </c>
      <c r="G614" s="37" t="n">
        <f aca="false">F614*D614</f>
        <v>85000</v>
      </c>
      <c r="H614" s="67" t="s">
        <v>302</v>
      </c>
      <c r="I614" s="39" t="s">
        <v>138</v>
      </c>
      <c r="J614" s="40" t="s">
        <v>19</v>
      </c>
    </row>
    <row r="615" s="77" customFormat="true" ht="33.75" hidden="false" customHeight="true" outlineLevel="0" collapsed="false">
      <c r="A615" s="58" t="n">
        <v>2219</v>
      </c>
      <c r="B615" s="163" t="s">
        <v>693</v>
      </c>
      <c r="C615" s="35" t="s">
        <v>16</v>
      </c>
      <c r="D615" s="164" t="n">
        <v>4</v>
      </c>
      <c r="E615" s="165" t="s">
        <v>9</v>
      </c>
      <c r="F615" s="37" t="n">
        <v>20435</v>
      </c>
      <c r="G615" s="37" t="n">
        <f aca="false">F615*D615</f>
        <v>81740</v>
      </c>
      <c r="H615" s="67" t="s">
        <v>17</v>
      </c>
      <c r="I615" s="39" t="s">
        <v>138</v>
      </c>
      <c r="J615" s="40" t="s">
        <v>19</v>
      </c>
    </row>
    <row r="616" s="77" customFormat="true" ht="30" hidden="false" customHeight="true" outlineLevel="0" collapsed="false">
      <c r="A616" s="58" t="n">
        <v>2219</v>
      </c>
      <c r="B616" s="163" t="s">
        <v>694</v>
      </c>
      <c r="C616" s="35" t="s">
        <v>16</v>
      </c>
      <c r="D616" s="164" t="n">
        <v>4</v>
      </c>
      <c r="E616" s="165" t="s">
        <v>9</v>
      </c>
      <c r="F616" s="37" t="n">
        <v>20435</v>
      </c>
      <c r="G616" s="37" t="n">
        <f aca="false">F616*D616</f>
        <v>81740</v>
      </c>
      <c r="H616" s="67" t="s">
        <v>17</v>
      </c>
      <c r="I616" s="39" t="s">
        <v>138</v>
      </c>
      <c r="J616" s="40" t="s">
        <v>19</v>
      </c>
    </row>
    <row r="617" s="77" customFormat="true" ht="30" hidden="false" customHeight="true" outlineLevel="0" collapsed="false">
      <c r="A617" s="58" t="n">
        <v>2219</v>
      </c>
      <c r="B617" s="170" t="s">
        <v>695</v>
      </c>
      <c r="C617" s="35" t="s">
        <v>16</v>
      </c>
      <c r="D617" s="171" t="n">
        <v>1</v>
      </c>
      <c r="E617" s="172" t="s">
        <v>9</v>
      </c>
      <c r="F617" s="37" t="n">
        <v>61024</v>
      </c>
      <c r="G617" s="37" t="n">
        <f aca="false">F617*D617</f>
        <v>61024</v>
      </c>
      <c r="H617" s="67" t="s">
        <v>17</v>
      </c>
      <c r="I617" s="39" t="s">
        <v>138</v>
      </c>
      <c r="J617" s="40" t="s">
        <v>19</v>
      </c>
    </row>
    <row r="618" s="77" customFormat="true" ht="28.95" hidden="false" customHeight="true" outlineLevel="0" collapsed="false">
      <c r="A618" s="58" t="n">
        <v>2219</v>
      </c>
      <c r="B618" s="163" t="s">
        <v>696</v>
      </c>
      <c r="C618" s="35" t="s">
        <v>16</v>
      </c>
      <c r="D618" s="164" t="n">
        <v>100</v>
      </c>
      <c r="E618" s="165" t="s">
        <v>9</v>
      </c>
      <c r="F618" s="37" t="n">
        <v>400</v>
      </c>
      <c r="G618" s="37" t="n">
        <f aca="false">F618*D618</f>
        <v>40000</v>
      </c>
      <c r="H618" s="67" t="s">
        <v>302</v>
      </c>
      <c r="I618" s="39" t="s">
        <v>138</v>
      </c>
      <c r="J618" s="40" t="s">
        <v>19</v>
      </c>
    </row>
    <row r="619" s="77" customFormat="true" ht="13.5" hidden="false" customHeight="true" outlineLevel="0" collapsed="false">
      <c r="A619" s="58" t="n">
        <v>2219</v>
      </c>
      <c r="B619" s="163" t="s">
        <v>697</v>
      </c>
      <c r="C619" s="35" t="s">
        <v>16</v>
      </c>
      <c r="D619" s="129" t="n">
        <v>10</v>
      </c>
      <c r="E619" s="165" t="s">
        <v>9</v>
      </c>
      <c r="F619" s="37" t="n">
        <v>2090</v>
      </c>
      <c r="G619" s="37" t="n">
        <f aca="false">F619*D619</f>
        <v>20900</v>
      </c>
      <c r="H619" s="67" t="s">
        <v>302</v>
      </c>
      <c r="I619" s="39" t="s">
        <v>138</v>
      </c>
      <c r="J619" s="40" t="s">
        <v>19</v>
      </c>
    </row>
    <row r="620" s="77" customFormat="true" ht="13.5" hidden="false" customHeight="true" outlineLevel="0" collapsed="false">
      <c r="A620" s="58" t="n">
        <v>2219</v>
      </c>
      <c r="B620" s="163" t="s">
        <v>698</v>
      </c>
      <c r="C620" s="35" t="s">
        <v>16</v>
      </c>
      <c r="D620" s="129" t="n">
        <v>30</v>
      </c>
      <c r="E620" s="165" t="s">
        <v>9</v>
      </c>
      <c r="F620" s="37" t="n">
        <v>2090</v>
      </c>
      <c r="G620" s="37" t="n">
        <f aca="false">F620*D620</f>
        <v>62700</v>
      </c>
      <c r="H620" s="67" t="s">
        <v>302</v>
      </c>
      <c r="I620" s="39" t="s">
        <v>138</v>
      </c>
      <c r="J620" s="40" t="s">
        <v>19</v>
      </c>
    </row>
    <row r="621" s="77" customFormat="true" ht="13.5" hidden="false" customHeight="true" outlineLevel="0" collapsed="false">
      <c r="A621" s="58" t="n">
        <v>2219</v>
      </c>
      <c r="B621" s="163" t="s">
        <v>699</v>
      </c>
      <c r="C621" s="35" t="s">
        <v>16</v>
      </c>
      <c r="D621" s="129" t="n">
        <v>10</v>
      </c>
      <c r="E621" s="165" t="s">
        <v>9</v>
      </c>
      <c r="F621" s="37" t="n">
        <v>2090</v>
      </c>
      <c r="G621" s="37" t="n">
        <f aca="false">F621*D621</f>
        <v>20900</v>
      </c>
      <c r="H621" s="67" t="s">
        <v>302</v>
      </c>
      <c r="I621" s="39" t="s">
        <v>138</v>
      </c>
      <c r="J621" s="40" t="s">
        <v>19</v>
      </c>
    </row>
    <row r="622" s="77" customFormat="true" ht="31.2" hidden="false" customHeight="true" outlineLevel="0" collapsed="false">
      <c r="A622" s="58" t="n">
        <v>2219</v>
      </c>
      <c r="B622" s="163" t="s">
        <v>700</v>
      </c>
      <c r="C622" s="35" t="s">
        <v>16</v>
      </c>
      <c r="D622" s="164" t="n">
        <v>50</v>
      </c>
      <c r="E622" s="165" t="s">
        <v>9</v>
      </c>
      <c r="F622" s="37" t="n">
        <v>300</v>
      </c>
      <c r="G622" s="37" t="n">
        <f aca="false">F622*D622</f>
        <v>15000</v>
      </c>
      <c r="H622" s="67" t="s">
        <v>302</v>
      </c>
      <c r="I622" s="39" t="s">
        <v>138</v>
      </c>
      <c r="J622" s="40" t="s">
        <v>19</v>
      </c>
    </row>
    <row r="623" s="77" customFormat="true" ht="13.5" hidden="false" customHeight="true" outlineLevel="0" collapsed="false">
      <c r="A623" s="58" t="n">
        <v>2219</v>
      </c>
      <c r="B623" s="163" t="s">
        <v>701</v>
      </c>
      <c r="C623" s="35" t="s">
        <v>16</v>
      </c>
      <c r="D623" s="164" t="n">
        <v>150</v>
      </c>
      <c r="E623" s="165" t="s">
        <v>9</v>
      </c>
      <c r="F623" s="37" t="n">
        <v>350</v>
      </c>
      <c r="G623" s="37" t="n">
        <f aca="false">F623*D623</f>
        <v>52500</v>
      </c>
      <c r="H623" s="67" t="s">
        <v>17</v>
      </c>
      <c r="I623" s="39" t="s">
        <v>138</v>
      </c>
      <c r="J623" s="40" t="s">
        <v>19</v>
      </c>
    </row>
    <row r="624" s="77" customFormat="true" ht="13.5" hidden="false" customHeight="true" outlineLevel="0" collapsed="false">
      <c r="A624" s="58" t="n">
        <v>2219</v>
      </c>
      <c r="B624" s="163" t="s">
        <v>702</v>
      </c>
      <c r="C624" s="35" t="s">
        <v>16</v>
      </c>
      <c r="D624" s="164" t="n">
        <v>20</v>
      </c>
      <c r="E624" s="165" t="s">
        <v>9</v>
      </c>
      <c r="F624" s="37" t="n">
        <v>12466</v>
      </c>
      <c r="G624" s="37" t="n">
        <f aca="false">F624*D624</f>
        <v>249320</v>
      </c>
      <c r="H624" s="67" t="s">
        <v>302</v>
      </c>
      <c r="I624" s="39" t="s">
        <v>138</v>
      </c>
      <c r="J624" s="40" t="s">
        <v>19</v>
      </c>
    </row>
    <row r="625" s="77" customFormat="true" ht="13.5" hidden="false" customHeight="true" outlineLevel="0" collapsed="false">
      <c r="A625" s="58" t="n">
        <v>2219</v>
      </c>
      <c r="B625" s="163" t="s">
        <v>703</v>
      </c>
      <c r="C625" s="35" t="s">
        <v>16</v>
      </c>
      <c r="D625" s="164" t="n">
        <v>300</v>
      </c>
      <c r="E625" s="165" t="s">
        <v>9</v>
      </c>
      <c r="F625" s="37" t="n">
        <v>305</v>
      </c>
      <c r="G625" s="37" t="n">
        <f aca="false">F625*D625</f>
        <v>91500</v>
      </c>
      <c r="H625" s="67" t="s">
        <v>302</v>
      </c>
      <c r="I625" s="39" t="s">
        <v>138</v>
      </c>
      <c r="J625" s="40" t="s">
        <v>19</v>
      </c>
    </row>
    <row r="626" s="77" customFormat="true" ht="27.75" hidden="false" customHeight="true" outlineLevel="0" collapsed="false">
      <c r="A626" s="58" t="n">
        <v>2219</v>
      </c>
      <c r="B626" s="163" t="s">
        <v>704</v>
      </c>
      <c r="C626" s="83" t="s">
        <v>16</v>
      </c>
      <c r="D626" s="133" t="n">
        <v>80</v>
      </c>
      <c r="E626" s="165" t="s">
        <v>9</v>
      </c>
      <c r="F626" s="37" t="n">
        <v>12979.17</v>
      </c>
      <c r="G626" s="37" t="n">
        <f aca="false">F626*D626</f>
        <v>1038333.6</v>
      </c>
      <c r="H626" s="67" t="s">
        <v>17</v>
      </c>
      <c r="I626" s="39" t="s">
        <v>232</v>
      </c>
      <c r="J626" s="40" t="s">
        <v>19</v>
      </c>
    </row>
    <row r="627" s="77" customFormat="true" ht="27.75" hidden="false" customHeight="true" outlineLevel="0" collapsed="false">
      <c r="A627" s="58" t="n">
        <v>2219</v>
      </c>
      <c r="B627" s="163" t="s">
        <v>705</v>
      </c>
      <c r="C627" s="83" t="s">
        <v>16</v>
      </c>
      <c r="D627" s="133" t="n">
        <v>50</v>
      </c>
      <c r="E627" s="165" t="s">
        <v>9</v>
      </c>
      <c r="F627" s="37" t="n">
        <v>1500</v>
      </c>
      <c r="G627" s="37" t="n">
        <f aca="false">F627*D627</f>
        <v>75000</v>
      </c>
      <c r="H627" s="67" t="s">
        <v>302</v>
      </c>
      <c r="I627" s="39" t="s">
        <v>138</v>
      </c>
      <c r="J627" s="40" t="s">
        <v>19</v>
      </c>
    </row>
    <row r="628" s="77" customFormat="true" ht="27.75" hidden="false" customHeight="true" outlineLevel="0" collapsed="false">
      <c r="A628" s="58" t="n">
        <v>2219</v>
      </c>
      <c r="B628" s="163" t="s">
        <v>706</v>
      </c>
      <c r="C628" s="83" t="s">
        <v>16</v>
      </c>
      <c r="D628" s="133" t="n">
        <v>200</v>
      </c>
      <c r="E628" s="165" t="s">
        <v>9</v>
      </c>
      <c r="F628" s="37" t="n">
        <v>500</v>
      </c>
      <c r="G628" s="37" t="n">
        <f aca="false">F628*D628</f>
        <v>100000</v>
      </c>
      <c r="H628" s="67" t="s">
        <v>302</v>
      </c>
      <c r="I628" s="39" t="s">
        <v>138</v>
      </c>
      <c r="J628" s="40" t="s">
        <v>19</v>
      </c>
    </row>
    <row r="629" s="77" customFormat="true" ht="27.75" hidden="false" customHeight="true" outlineLevel="0" collapsed="false">
      <c r="A629" s="58" t="n">
        <v>2219</v>
      </c>
      <c r="B629" s="163" t="s">
        <v>707</v>
      </c>
      <c r="C629" s="83" t="s">
        <v>16</v>
      </c>
      <c r="D629" s="133" t="n">
        <v>100</v>
      </c>
      <c r="E629" s="165" t="s">
        <v>9</v>
      </c>
      <c r="F629" s="37" t="n">
        <v>500</v>
      </c>
      <c r="G629" s="37" t="n">
        <f aca="false">F629*D629</f>
        <v>50000</v>
      </c>
      <c r="H629" s="67" t="s">
        <v>302</v>
      </c>
      <c r="I629" s="39" t="s">
        <v>138</v>
      </c>
      <c r="J629" s="40" t="s">
        <v>19</v>
      </c>
    </row>
    <row r="630" s="77" customFormat="true" ht="24.75" hidden="false" customHeight="true" outlineLevel="0" collapsed="false">
      <c r="A630" s="58" t="n">
        <v>2219</v>
      </c>
      <c r="B630" s="163" t="s">
        <v>708</v>
      </c>
      <c r="C630" s="35" t="s">
        <v>16</v>
      </c>
      <c r="D630" s="133" t="n">
        <v>20</v>
      </c>
      <c r="E630" s="165" t="s">
        <v>9</v>
      </c>
      <c r="F630" s="37" t="n">
        <f aca="false">23.3*630</f>
        <v>14679</v>
      </c>
      <c r="G630" s="37" t="n">
        <f aca="false">F630*D630</f>
        <v>293580</v>
      </c>
      <c r="H630" s="67" t="s">
        <v>302</v>
      </c>
      <c r="I630" s="39" t="s">
        <v>138</v>
      </c>
      <c r="J630" s="40" t="s">
        <v>19</v>
      </c>
    </row>
    <row r="631" s="77" customFormat="true" ht="42" hidden="false" customHeight="true" outlineLevel="0" collapsed="false">
      <c r="A631" s="50" t="n">
        <v>2219</v>
      </c>
      <c r="B631" s="173" t="s">
        <v>709</v>
      </c>
      <c r="C631" s="174" t="s">
        <v>16</v>
      </c>
      <c r="D631" s="131" t="n">
        <v>10</v>
      </c>
      <c r="E631" s="175" t="s">
        <v>9</v>
      </c>
      <c r="F631" s="18" t="n">
        <v>49500</v>
      </c>
      <c r="G631" s="18" t="n">
        <f aca="false">F631*D631</f>
        <v>495000</v>
      </c>
      <c r="H631" s="67" t="s">
        <v>302</v>
      </c>
      <c r="I631" s="20" t="s">
        <v>138</v>
      </c>
      <c r="J631" s="21" t="s">
        <v>19</v>
      </c>
    </row>
    <row r="632" s="77" customFormat="true" ht="27" hidden="false" customHeight="true" outlineLevel="0" collapsed="false">
      <c r="A632" s="63" t="n">
        <v>2219</v>
      </c>
      <c r="B632" s="173" t="s">
        <v>710</v>
      </c>
      <c r="C632" s="174" t="s">
        <v>16</v>
      </c>
      <c r="D632" s="131" t="n">
        <v>10</v>
      </c>
      <c r="E632" s="126" t="s">
        <v>9</v>
      </c>
      <c r="F632" s="18" t="n">
        <v>5950</v>
      </c>
      <c r="G632" s="18" t="n">
        <f aca="false">F632*D632</f>
        <v>59500</v>
      </c>
      <c r="H632" s="67" t="s">
        <v>17</v>
      </c>
      <c r="I632" s="75" t="s">
        <v>138</v>
      </c>
      <c r="J632" s="76" t="s">
        <v>19</v>
      </c>
    </row>
    <row r="633" s="77" customFormat="true" ht="28.5" hidden="false" customHeight="true" outlineLevel="0" collapsed="false">
      <c r="A633" s="58" t="n">
        <v>2219</v>
      </c>
      <c r="B633" s="163" t="s">
        <v>711</v>
      </c>
      <c r="C633" s="35" t="s">
        <v>16</v>
      </c>
      <c r="D633" s="133" t="n">
        <v>1000</v>
      </c>
      <c r="E633" s="128" t="s">
        <v>712</v>
      </c>
      <c r="F633" s="37" t="n">
        <f aca="false">0.5*585</f>
        <v>292.5</v>
      </c>
      <c r="G633" s="37" t="n">
        <f aca="false">F633*D633</f>
        <v>292500</v>
      </c>
      <c r="H633" s="67" t="s">
        <v>17</v>
      </c>
      <c r="I633" s="93" t="s">
        <v>138</v>
      </c>
      <c r="J633" s="86" t="s">
        <v>19</v>
      </c>
    </row>
    <row r="634" s="77" customFormat="true" ht="28.5" hidden="false" customHeight="true" outlineLevel="0" collapsed="false">
      <c r="A634" s="58" t="n">
        <v>2219</v>
      </c>
      <c r="B634" s="163" t="s">
        <v>713</v>
      </c>
      <c r="C634" s="35" t="s">
        <v>16</v>
      </c>
      <c r="D634" s="133" t="n">
        <v>1000</v>
      </c>
      <c r="E634" s="128" t="s">
        <v>712</v>
      </c>
      <c r="F634" s="37" t="n">
        <f aca="false">0.5*585</f>
        <v>292.5</v>
      </c>
      <c r="G634" s="37" t="n">
        <f aca="false">F634*D634</f>
        <v>292500</v>
      </c>
      <c r="H634" s="67" t="s">
        <v>17</v>
      </c>
      <c r="I634" s="93" t="s">
        <v>138</v>
      </c>
      <c r="J634" s="86" t="s">
        <v>19</v>
      </c>
    </row>
    <row r="635" s="77" customFormat="true" ht="57" hidden="false" customHeight="true" outlineLevel="0" collapsed="false">
      <c r="A635" s="50" t="n">
        <v>2219</v>
      </c>
      <c r="B635" s="173" t="s">
        <v>714</v>
      </c>
      <c r="C635" s="65" t="s">
        <v>16</v>
      </c>
      <c r="D635" s="131" t="n">
        <v>10</v>
      </c>
      <c r="E635" s="126" t="s">
        <v>9</v>
      </c>
      <c r="F635" s="18" t="n">
        <f aca="false">11.5*545</f>
        <v>6267.5</v>
      </c>
      <c r="G635" s="18" t="n">
        <f aca="false">F635*D635</f>
        <v>62675</v>
      </c>
      <c r="H635" s="67" t="s">
        <v>302</v>
      </c>
      <c r="I635" s="75" t="s">
        <v>138</v>
      </c>
      <c r="J635" s="76" t="s">
        <v>19</v>
      </c>
    </row>
    <row r="636" s="77" customFormat="true" ht="12.75" hidden="false" customHeight="true" outlineLevel="0" collapsed="false">
      <c r="A636" s="113" t="n">
        <v>2219</v>
      </c>
      <c r="B636" s="163" t="s">
        <v>715</v>
      </c>
      <c r="C636" s="83" t="s">
        <v>16</v>
      </c>
      <c r="D636" s="17" t="n">
        <v>65</v>
      </c>
      <c r="E636" s="128" t="s">
        <v>150</v>
      </c>
      <c r="F636" s="37" t="n">
        <v>12939.1</v>
      </c>
      <c r="G636" s="37" t="n">
        <f aca="false">F636*D636</f>
        <v>841041.5</v>
      </c>
      <c r="H636" s="67" t="s">
        <v>17</v>
      </c>
      <c r="I636" s="93" t="s">
        <v>138</v>
      </c>
      <c r="J636" s="86" t="s">
        <v>19</v>
      </c>
    </row>
    <row r="637" s="77" customFormat="true" ht="47.4" hidden="false" customHeight="true" outlineLevel="0" collapsed="false">
      <c r="A637" s="58" t="n">
        <v>2219</v>
      </c>
      <c r="B637" s="163" t="s">
        <v>716</v>
      </c>
      <c r="C637" s="83" t="s">
        <v>16</v>
      </c>
      <c r="D637" s="133" t="n">
        <v>10</v>
      </c>
      <c r="E637" s="165" t="s">
        <v>9</v>
      </c>
      <c r="F637" s="37" t="n">
        <v>20000</v>
      </c>
      <c r="G637" s="37" t="n">
        <f aca="false">F637*D637</f>
        <v>200000</v>
      </c>
      <c r="H637" s="38" t="s">
        <v>302</v>
      </c>
      <c r="I637" s="39" t="s">
        <v>138</v>
      </c>
      <c r="J637" s="40" t="s">
        <v>19</v>
      </c>
    </row>
    <row r="638" s="77" customFormat="true" ht="62.4" hidden="false" customHeight="true" outlineLevel="0" collapsed="false">
      <c r="A638" s="17" t="n">
        <v>2219</v>
      </c>
      <c r="B638" s="176" t="s">
        <v>717</v>
      </c>
      <c r="C638" s="177" t="s">
        <v>16</v>
      </c>
      <c r="D638" s="17" t="n">
        <v>10</v>
      </c>
      <c r="E638" s="165" t="s">
        <v>9</v>
      </c>
      <c r="F638" s="37" t="n">
        <f aca="false">33*575</f>
        <v>18975</v>
      </c>
      <c r="G638" s="37" t="n">
        <f aca="false">F638*D638</f>
        <v>189750</v>
      </c>
      <c r="H638" s="38" t="s">
        <v>302</v>
      </c>
      <c r="I638" s="39" t="s">
        <v>138</v>
      </c>
      <c r="J638" s="40" t="s">
        <v>19</v>
      </c>
    </row>
    <row r="639" s="77" customFormat="true" ht="61.95" hidden="false" customHeight="true" outlineLevel="0" collapsed="false">
      <c r="A639" s="17" t="n">
        <v>2219</v>
      </c>
      <c r="B639" s="178" t="s">
        <v>718</v>
      </c>
      <c r="C639" s="177" t="s">
        <v>16</v>
      </c>
      <c r="D639" s="133" t="n">
        <v>5</v>
      </c>
      <c r="E639" s="165" t="s">
        <v>9</v>
      </c>
      <c r="F639" s="37" t="n">
        <f aca="false">33*575</f>
        <v>18975</v>
      </c>
      <c r="G639" s="37" t="n">
        <f aca="false">F639*D639</f>
        <v>94875</v>
      </c>
      <c r="H639" s="38" t="s">
        <v>302</v>
      </c>
      <c r="I639" s="39" t="s">
        <v>138</v>
      </c>
      <c r="J639" s="40" t="s">
        <v>19</v>
      </c>
    </row>
    <row r="640" s="77" customFormat="true" ht="57.6" hidden="false" customHeight="true" outlineLevel="0" collapsed="false">
      <c r="A640" s="17" t="n">
        <v>2219</v>
      </c>
      <c r="B640" s="179" t="s">
        <v>719</v>
      </c>
      <c r="C640" s="35" t="s">
        <v>16</v>
      </c>
      <c r="D640" s="133" t="n">
        <v>2</v>
      </c>
      <c r="E640" s="165" t="s">
        <v>9</v>
      </c>
      <c r="F640" s="37" t="n">
        <v>20000</v>
      </c>
      <c r="G640" s="37" t="n">
        <f aca="false">F640*D640</f>
        <v>40000</v>
      </c>
      <c r="H640" s="38" t="s">
        <v>302</v>
      </c>
      <c r="I640" s="39" t="s">
        <v>138</v>
      </c>
      <c r="J640" s="40" t="s">
        <v>19</v>
      </c>
    </row>
    <row r="641" s="77" customFormat="true" ht="47.4" hidden="false" customHeight="true" outlineLevel="0" collapsed="false">
      <c r="A641" s="58" t="n">
        <v>2219</v>
      </c>
      <c r="B641" s="163" t="s">
        <v>720</v>
      </c>
      <c r="C641" s="35" t="s">
        <v>16</v>
      </c>
      <c r="D641" s="164" t="n">
        <v>1</v>
      </c>
      <c r="E641" s="165" t="s">
        <v>9</v>
      </c>
      <c r="F641" s="37" t="n">
        <v>780000</v>
      </c>
      <c r="G641" s="37" t="n">
        <f aca="false">F641*D641</f>
        <v>780000</v>
      </c>
      <c r="H641" s="38" t="s">
        <v>302</v>
      </c>
      <c r="I641" s="39" t="s">
        <v>138</v>
      </c>
      <c r="J641" s="40" t="s">
        <v>19</v>
      </c>
    </row>
    <row r="642" s="77" customFormat="true" ht="27" hidden="false" customHeight="true" outlineLevel="0" collapsed="false">
      <c r="A642" s="58" t="n">
        <v>2219</v>
      </c>
      <c r="B642" s="163" t="s">
        <v>721</v>
      </c>
      <c r="C642" s="35" t="s">
        <v>16</v>
      </c>
      <c r="D642" s="17" t="n">
        <v>5</v>
      </c>
      <c r="E642" s="165" t="s">
        <v>9</v>
      </c>
      <c r="F642" s="37" t="n">
        <v>136800</v>
      </c>
      <c r="G642" s="37" t="n">
        <f aca="false">F642*D642</f>
        <v>684000</v>
      </c>
      <c r="H642" s="38" t="s">
        <v>302</v>
      </c>
      <c r="I642" s="39" t="s">
        <v>138</v>
      </c>
      <c r="J642" s="40" t="s">
        <v>19</v>
      </c>
    </row>
    <row r="643" s="77" customFormat="true" ht="29.25" hidden="false" customHeight="true" outlineLevel="0" collapsed="false">
      <c r="A643" s="58" t="n">
        <v>2219</v>
      </c>
      <c r="B643" s="163" t="s">
        <v>722</v>
      </c>
      <c r="C643" s="35" t="s">
        <v>16</v>
      </c>
      <c r="D643" s="17" t="n">
        <v>5</v>
      </c>
      <c r="E643" s="165" t="s">
        <v>9</v>
      </c>
      <c r="F643" s="37" t="n">
        <v>136800</v>
      </c>
      <c r="G643" s="37" t="n">
        <f aca="false">F643*D643</f>
        <v>684000</v>
      </c>
      <c r="H643" s="38" t="s">
        <v>302</v>
      </c>
      <c r="I643" s="39" t="s">
        <v>138</v>
      </c>
      <c r="J643" s="40" t="s">
        <v>19</v>
      </c>
    </row>
    <row r="644" s="77" customFormat="true" ht="28.5" hidden="false" customHeight="true" outlineLevel="0" collapsed="false">
      <c r="A644" s="58" t="n">
        <v>2219</v>
      </c>
      <c r="B644" s="163" t="s">
        <v>723</v>
      </c>
      <c r="C644" s="35" t="s">
        <v>16</v>
      </c>
      <c r="D644" s="17" t="n">
        <v>10</v>
      </c>
      <c r="E644" s="165" t="s">
        <v>9</v>
      </c>
      <c r="F644" s="37" t="n">
        <v>136800</v>
      </c>
      <c r="G644" s="37" t="n">
        <f aca="false">F644*D644</f>
        <v>1368000</v>
      </c>
      <c r="H644" s="38" t="s">
        <v>302</v>
      </c>
      <c r="I644" s="39" t="s">
        <v>138</v>
      </c>
      <c r="J644" s="40" t="s">
        <v>19</v>
      </c>
    </row>
    <row r="645" s="77" customFormat="true" ht="29.25" hidden="false" customHeight="true" outlineLevel="0" collapsed="false">
      <c r="A645" s="58" t="n">
        <v>2219</v>
      </c>
      <c r="B645" s="163" t="s">
        <v>724</v>
      </c>
      <c r="C645" s="35" t="s">
        <v>16</v>
      </c>
      <c r="D645" s="17" t="n">
        <v>10</v>
      </c>
      <c r="E645" s="165" t="s">
        <v>9</v>
      </c>
      <c r="F645" s="18" t="n">
        <v>17325</v>
      </c>
      <c r="G645" s="18" t="n">
        <f aca="false">F645*D645</f>
        <v>173250</v>
      </c>
      <c r="H645" s="38" t="s">
        <v>302</v>
      </c>
      <c r="I645" s="20" t="s">
        <v>138</v>
      </c>
      <c r="J645" s="76" t="s">
        <v>19</v>
      </c>
    </row>
    <row r="646" s="77" customFormat="true" ht="12.75" hidden="false" customHeight="true" outlineLevel="0" collapsed="false">
      <c r="A646" s="63" t="n">
        <v>2219</v>
      </c>
      <c r="B646" s="173" t="s">
        <v>725</v>
      </c>
      <c r="C646" s="174" t="s">
        <v>16</v>
      </c>
      <c r="D646" s="106" t="n">
        <v>12</v>
      </c>
      <c r="E646" s="175" t="s">
        <v>9</v>
      </c>
      <c r="F646" s="18" t="n">
        <f aca="false">65*720</f>
        <v>46800</v>
      </c>
      <c r="G646" s="18" t="n">
        <f aca="false">F646*D646</f>
        <v>561600</v>
      </c>
      <c r="H646" s="38" t="s">
        <v>302</v>
      </c>
      <c r="I646" s="20" t="s">
        <v>138</v>
      </c>
      <c r="J646" s="21" t="s">
        <v>19</v>
      </c>
    </row>
    <row r="647" s="77" customFormat="true" ht="13.5" hidden="false" customHeight="true" outlineLevel="0" collapsed="false">
      <c r="A647" s="63" t="n">
        <v>2219</v>
      </c>
      <c r="B647" s="173" t="s">
        <v>726</v>
      </c>
      <c r="C647" s="174" t="s">
        <v>16</v>
      </c>
      <c r="D647" s="106" t="n">
        <v>12</v>
      </c>
      <c r="E647" s="175" t="s">
        <v>9</v>
      </c>
      <c r="F647" s="18" t="n">
        <f aca="false">55*630</f>
        <v>34650</v>
      </c>
      <c r="G647" s="18" t="n">
        <f aca="false">F647*D647</f>
        <v>415800</v>
      </c>
      <c r="H647" s="38" t="s">
        <v>302</v>
      </c>
      <c r="I647" s="20" t="s">
        <v>138</v>
      </c>
      <c r="J647" s="21" t="s">
        <v>19</v>
      </c>
    </row>
    <row r="648" s="77" customFormat="true" ht="30" hidden="false" customHeight="true" outlineLevel="0" collapsed="false">
      <c r="A648" s="63" t="n">
        <v>2219</v>
      </c>
      <c r="B648" s="173" t="s">
        <v>727</v>
      </c>
      <c r="C648" s="174" t="s">
        <v>16</v>
      </c>
      <c r="D648" s="106" t="n">
        <v>4</v>
      </c>
      <c r="E648" s="175" t="s">
        <v>9</v>
      </c>
      <c r="F648" s="18" t="n">
        <v>27638</v>
      </c>
      <c r="G648" s="18" t="n">
        <f aca="false">F648*D648</f>
        <v>110552</v>
      </c>
      <c r="H648" s="38" t="s">
        <v>302</v>
      </c>
      <c r="I648" s="20" t="s">
        <v>138</v>
      </c>
      <c r="J648" s="21" t="s">
        <v>19</v>
      </c>
    </row>
    <row r="649" s="77" customFormat="true" ht="15" hidden="false" customHeight="true" outlineLevel="0" collapsed="false">
      <c r="A649" s="50" t="n">
        <v>2219</v>
      </c>
      <c r="B649" s="173" t="s">
        <v>728</v>
      </c>
      <c r="C649" s="174" t="s">
        <v>16</v>
      </c>
      <c r="D649" s="180" t="n">
        <v>5</v>
      </c>
      <c r="E649" s="175" t="s">
        <v>9</v>
      </c>
      <c r="F649" s="18" t="n">
        <v>27500</v>
      </c>
      <c r="G649" s="18" t="n">
        <f aca="false">F649*D649</f>
        <v>137500</v>
      </c>
      <c r="H649" s="38" t="s">
        <v>302</v>
      </c>
      <c r="I649" s="20" t="s">
        <v>138</v>
      </c>
      <c r="J649" s="21" t="s">
        <v>19</v>
      </c>
    </row>
    <row r="650" s="77" customFormat="true" ht="13.5" hidden="false" customHeight="true" outlineLevel="0" collapsed="false">
      <c r="A650" s="50" t="n">
        <v>2219</v>
      </c>
      <c r="B650" s="173" t="s">
        <v>729</v>
      </c>
      <c r="C650" s="174" t="s">
        <v>16</v>
      </c>
      <c r="D650" s="180" t="n">
        <v>5</v>
      </c>
      <c r="E650" s="175" t="s">
        <v>9</v>
      </c>
      <c r="F650" s="18" t="n">
        <v>27500</v>
      </c>
      <c r="G650" s="18" t="n">
        <f aca="false">F650*D650</f>
        <v>137500</v>
      </c>
      <c r="H650" s="38" t="s">
        <v>302</v>
      </c>
      <c r="I650" s="20" t="s">
        <v>138</v>
      </c>
      <c r="J650" s="21" t="s">
        <v>19</v>
      </c>
    </row>
    <row r="651" s="77" customFormat="true" ht="26.4" hidden="false" customHeight="true" outlineLevel="0" collapsed="false">
      <c r="A651" s="63" t="n">
        <v>2219</v>
      </c>
      <c r="B651" s="173" t="s">
        <v>730</v>
      </c>
      <c r="C651" s="174" t="s">
        <v>16</v>
      </c>
      <c r="D651" s="106" t="n">
        <v>24</v>
      </c>
      <c r="E651" s="175" t="s">
        <v>9</v>
      </c>
      <c r="F651" s="18" t="n">
        <f aca="false">13.8*585</f>
        <v>8073</v>
      </c>
      <c r="G651" s="18" t="n">
        <f aca="false">F651*D651</f>
        <v>193752</v>
      </c>
      <c r="H651" s="38" t="s">
        <v>302</v>
      </c>
      <c r="I651" s="20" t="s">
        <v>138</v>
      </c>
      <c r="J651" s="21" t="s">
        <v>19</v>
      </c>
    </row>
    <row r="652" s="77" customFormat="true" ht="16.2" hidden="false" customHeight="true" outlineLevel="0" collapsed="false">
      <c r="A652" s="63" t="n">
        <v>2219</v>
      </c>
      <c r="B652" s="173" t="s">
        <v>731</v>
      </c>
      <c r="C652" s="174" t="s">
        <v>16</v>
      </c>
      <c r="D652" s="106" t="n">
        <v>24</v>
      </c>
      <c r="E652" s="175" t="s">
        <v>9</v>
      </c>
      <c r="F652" s="18" t="n">
        <f aca="false">13.8*585</f>
        <v>8073</v>
      </c>
      <c r="G652" s="18" t="n">
        <f aca="false">F652*D652</f>
        <v>193752</v>
      </c>
      <c r="H652" s="38" t="s">
        <v>302</v>
      </c>
      <c r="I652" s="20" t="s">
        <v>138</v>
      </c>
      <c r="J652" s="21" t="s">
        <v>19</v>
      </c>
    </row>
    <row r="653" s="77" customFormat="true" ht="13.5" hidden="false" customHeight="true" outlineLevel="0" collapsed="false">
      <c r="A653" s="63" t="n">
        <v>2219</v>
      </c>
      <c r="B653" s="173" t="s">
        <v>732</v>
      </c>
      <c r="C653" s="174" t="s">
        <v>16</v>
      </c>
      <c r="D653" s="106" t="n">
        <v>24</v>
      </c>
      <c r="E653" s="175" t="s">
        <v>9</v>
      </c>
      <c r="F653" s="18" t="n">
        <f aca="false">13.8*585</f>
        <v>8073</v>
      </c>
      <c r="G653" s="18" t="n">
        <f aca="false">F653*D653</f>
        <v>193752</v>
      </c>
      <c r="H653" s="38" t="s">
        <v>302</v>
      </c>
      <c r="I653" s="20" t="s">
        <v>138</v>
      </c>
      <c r="J653" s="21" t="s">
        <v>19</v>
      </c>
    </row>
    <row r="654" s="77" customFormat="true" ht="25.8" hidden="false" customHeight="true" outlineLevel="0" collapsed="false">
      <c r="A654" s="63" t="n">
        <v>2219</v>
      </c>
      <c r="B654" s="173" t="s">
        <v>733</v>
      </c>
      <c r="C654" s="174" t="s">
        <v>16</v>
      </c>
      <c r="D654" s="106" t="n">
        <v>24</v>
      </c>
      <c r="E654" s="175" t="s">
        <v>9</v>
      </c>
      <c r="F654" s="18" t="n">
        <f aca="false">13.8*585</f>
        <v>8073</v>
      </c>
      <c r="G654" s="18" t="n">
        <f aca="false">F654*D654</f>
        <v>193752</v>
      </c>
      <c r="H654" s="38" t="s">
        <v>302</v>
      </c>
      <c r="I654" s="20" t="s">
        <v>138</v>
      </c>
      <c r="J654" s="21" t="s">
        <v>19</v>
      </c>
    </row>
    <row r="655" s="77" customFormat="true" ht="13.5" hidden="false" customHeight="true" outlineLevel="0" collapsed="false">
      <c r="A655" s="63" t="n">
        <v>2219</v>
      </c>
      <c r="B655" s="173" t="s">
        <v>734</v>
      </c>
      <c r="C655" s="174" t="s">
        <v>16</v>
      </c>
      <c r="D655" s="106" t="n">
        <v>20</v>
      </c>
      <c r="E655" s="175" t="s">
        <v>9</v>
      </c>
      <c r="F655" s="18" t="n">
        <f aca="false">13.8*585</f>
        <v>8073</v>
      </c>
      <c r="G655" s="18" t="n">
        <f aca="false">F655*D655</f>
        <v>161460</v>
      </c>
      <c r="H655" s="38" t="s">
        <v>302</v>
      </c>
      <c r="I655" s="20" t="s">
        <v>138</v>
      </c>
      <c r="J655" s="21" t="s">
        <v>19</v>
      </c>
    </row>
    <row r="656" s="77" customFormat="true" ht="13.5" hidden="false" customHeight="true" outlineLevel="0" collapsed="false">
      <c r="A656" s="63" t="n">
        <v>2219</v>
      </c>
      <c r="B656" s="173" t="s">
        <v>735</v>
      </c>
      <c r="C656" s="174" t="s">
        <v>16</v>
      </c>
      <c r="D656" s="106" t="n">
        <v>100</v>
      </c>
      <c r="E656" s="175" t="s">
        <v>9</v>
      </c>
      <c r="F656" s="18" t="n">
        <f aca="false">22*585</f>
        <v>12870</v>
      </c>
      <c r="G656" s="18" t="n">
        <f aca="false">F656*D656</f>
        <v>1287000</v>
      </c>
      <c r="H656" s="38" t="s">
        <v>302</v>
      </c>
      <c r="I656" s="20" t="s">
        <v>138</v>
      </c>
      <c r="J656" s="21" t="s">
        <v>19</v>
      </c>
    </row>
    <row r="657" s="77" customFormat="true" ht="31.5" hidden="false" customHeight="true" outlineLevel="0" collapsed="false">
      <c r="A657" s="63" t="n">
        <v>2219</v>
      </c>
      <c r="B657" s="173" t="s">
        <v>736</v>
      </c>
      <c r="C657" s="174" t="s">
        <v>16</v>
      </c>
      <c r="D657" s="106" t="n">
        <v>180</v>
      </c>
      <c r="E657" s="175" t="s">
        <v>9</v>
      </c>
      <c r="F657" s="18" t="n">
        <f aca="false">21*585</f>
        <v>12285</v>
      </c>
      <c r="G657" s="18" t="n">
        <f aca="false">F657*D657</f>
        <v>2211300</v>
      </c>
      <c r="H657" s="38" t="s">
        <v>302</v>
      </c>
      <c r="I657" s="20" t="s">
        <v>138</v>
      </c>
      <c r="J657" s="21" t="s">
        <v>19</v>
      </c>
    </row>
    <row r="658" s="77" customFormat="true" ht="26.25" hidden="false" customHeight="true" outlineLevel="0" collapsed="false">
      <c r="A658" s="63" t="n">
        <v>2219</v>
      </c>
      <c r="B658" s="173" t="s">
        <v>737</v>
      </c>
      <c r="C658" s="174"/>
      <c r="D658" s="106" t="n">
        <v>20</v>
      </c>
      <c r="E658" s="175" t="s">
        <v>9</v>
      </c>
      <c r="F658" s="18" t="n">
        <f aca="false">21*585</f>
        <v>12285</v>
      </c>
      <c r="G658" s="18" t="n">
        <f aca="false">F658*D658</f>
        <v>245700</v>
      </c>
      <c r="H658" s="38" t="s">
        <v>302</v>
      </c>
      <c r="I658" s="20" t="s">
        <v>138</v>
      </c>
      <c r="J658" s="21" t="s">
        <v>19</v>
      </c>
    </row>
    <row r="659" s="77" customFormat="true" ht="40.5" hidden="false" customHeight="true" outlineLevel="0" collapsed="false">
      <c r="A659" s="50" t="n">
        <v>2219</v>
      </c>
      <c r="B659" s="163" t="s">
        <v>738</v>
      </c>
      <c r="C659" s="35" t="s">
        <v>16</v>
      </c>
      <c r="D659" s="164" t="n">
        <v>15</v>
      </c>
      <c r="E659" s="165" t="s">
        <v>9</v>
      </c>
      <c r="F659" s="18" t="n">
        <v>25080</v>
      </c>
      <c r="G659" s="18" t="n">
        <f aca="false">F659*D659</f>
        <v>376200</v>
      </c>
      <c r="H659" s="38" t="s">
        <v>302</v>
      </c>
      <c r="I659" s="20" t="s">
        <v>138</v>
      </c>
      <c r="J659" s="21" t="s">
        <v>19</v>
      </c>
    </row>
    <row r="660" s="77" customFormat="true" ht="29.25" hidden="false" customHeight="true" outlineLevel="0" collapsed="false">
      <c r="A660" s="63" t="n">
        <v>2219</v>
      </c>
      <c r="B660" s="173" t="s">
        <v>739</v>
      </c>
      <c r="C660" s="174" t="s">
        <v>16</v>
      </c>
      <c r="D660" s="106" t="n">
        <v>10</v>
      </c>
      <c r="E660" s="175" t="s">
        <v>9</v>
      </c>
      <c r="F660" s="18" t="n">
        <v>14170</v>
      </c>
      <c r="G660" s="18" t="n">
        <f aca="false">F660*D660</f>
        <v>141700</v>
      </c>
      <c r="H660" s="38" t="s">
        <v>740</v>
      </c>
      <c r="I660" s="39" t="s">
        <v>741</v>
      </c>
      <c r="J660" s="21" t="s">
        <v>19</v>
      </c>
    </row>
    <row r="661" s="77" customFormat="true" ht="39.6" hidden="false" customHeight="true" outlineLevel="0" collapsed="false">
      <c r="A661" s="63" t="n">
        <v>2219</v>
      </c>
      <c r="B661" s="173" t="s">
        <v>742</v>
      </c>
      <c r="C661" s="174" t="s">
        <v>16</v>
      </c>
      <c r="D661" s="106" t="n">
        <v>10</v>
      </c>
      <c r="E661" s="175" t="s">
        <v>9</v>
      </c>
      <c r="F661" s="18" t="n">
        <v>13625</v>
      </c>
      <c r="G661" s="18" t="n">
        <f aca="false">F661*D661</f>
        <v>136250</v>
      </c>
      <c r="H661" s="38" t="s">
        <v>740</v>
      </c>
      <c r="I661" s="39" t="s">
        <v>741</v>
      </c>
      <c r="J661" s="21" t="s">
        <v>19</v>
      </c>
    </row>
    <row r="662" s="77" customFormat="true" ht="48" hidden="false" customHeight="true" outlineLevel="0" collapsed="false">
      <c r="A662" s="63" t="n">
        <v>2219</v>
      </c>
      <c r="B662" s="173" t="s">
        <v>743</v>
      </c>
      <c r="C662" s="174" t="s">
        <v>16</v>
      </c>
      <c r="D662" s="106" t="n">
        <v>10</v>
      </c>
      <c r="E662" s="175" t="s">
        <v>9</v>
      </c>
      <c r="F662" s="18" t="n">
        <v>13625</v>
      </c>
      <c r="G662" s="18" t="n">
        <f aca="false">F662*D662</f>
        <v>136250</v>
      </c>
      <c r="H662" s="38" t="s">
        <v>740</v>
      </c>
      <c r="I662" s="39" t="s">
        <v>741</v>
      </c>
      <c r="J662" s="21" t="s">
        <v>19</v>
      </c>
    </row>
    <row r="663" s="77" customFormat="true" ht="30.75" hidden="false" customHeight="true" outlineLevel="0" collapsed="false">
      <c r="A663" s="63" t="n">
        <v>2219</v>
      </c>
      <c r="B663" s="173" t="s">
        <v>744</v>
      </c>
      <c r="C663" s="174" t="s">
        <v>16</v>
      </c>
      <c r="D663" s="180" t="n">
        <v>60</v>
      </c>
      <c r="E663" s="175" t="s">
        <v>9</v>
      </c>
      <c r="F663" s="18" t="n">
        <f aca="false">46.5*630</f>
        <v>29295</v>
      </c>
      <c r="G663" s="18" t="n">
        <f aca="false">F663*D663</f>
        <v>1757700</v>
      </c>
      <c r="H663" s="38" t="s">
        <v>302</v>
      </c>
      <c r="I663" s="39" t="s">
        <v>75</v>
      </c>
      <c r="J663" s="21" t="s">
        <v>19</v>
      </c>
    </row>
    <row r="664" s="77" customFormat="true" ht="30.75" hidden="false" customHeight="true" outlineLevel="0" collapsed="false">
      <c r="A664" s="63" t="n">
        <v>2219</v>
      </c>
      <c r="B664" s="173" t="s">
        <v>745</v>
      </c>
      <c r="C664" s="174" t="s">
        <v>16</v>
      </c>
      <c r="D664" s="180" t="n">
        <v>10</v>
      </c>
      <c r="E664" s="175" t="s">
        <v>9</v>
      </c>
      <c r="F664" s="18" t="n">
        <v>21800</v>
      </c>
      <c r="G664" s="18" t="n">
        <f aca="false">F664*D664</f>
        <v>218000</v>
      </c>
      <c r="H664" s="38" t="s">
        <v>740</v>
      </c>
      <c r="I664" s="39" t="s">
        <v>741</v>
      </c>
      <c r="J664" s="21" t="s">
        <v>19</v>
      </c>
    </row>
    <row r="665" s="77" customFormat="true" ht="41.25" hidden="false" customHeight="true" outlineLevel="0" collapsed="false">
      <c r="A665" s="63" t="n">
        <v>2219</v>
      </c>
      <c r="B665" s="173" t="s">
        <v>746</v>
      </c>
      <c r="C665" s="174" t="s">
        <v>16</v>
      </c>
      <c r="D665" s="180" t="n">
        <v>5</v>
      </c>
      <c r="E665" s="175" t="s">
        <v>9</v>
      </c>
      <c r="F665" s="18" t="n">
        <v>163500</v>
      </c>
      <c r="G665" s="18" t="n">
        <f aca="false">F665*D665</f>
        <v>817500</v>
      </c>
      <c r="H665" s="38" t="s">
        <v>740</v>
      </c>
      <c r="I665" s="39" t="s">
        <v>741</v>
      </c>
      <c r="J665" s="21" t="s">
        <v>19</v>
      </c>
    </row>
    <row r="666" s="77" customFormat="true" ht="31.2" hidden="false" customHeight="true" outlineLevel="0" collapsed="false">
      <c r="A666" s="63" t="n">
        <v>2219</v>
      </c>
      <c r="B666" s="173" t="s">
        <v>747</v>
      </c>
      <c r="C666" s="174" t="s">
        <v>16</v>
      </c>
      <c r="D666" s="180" t="n">
        <v>45</v>
      </c>
      <c r="E666" s="175" t="s">
        <v>9</v>
      </c>
      <c r="F666" s="18" t="n">
        <f aca="false">5.19*630</f>
        <v>3269.7</v>
      </c>
      <c r="G666" s="18" t="n">
        <f aca="false">F666*D666</f>
        <v>147136.5</v>
      </c>
      <c r="H666" s="38" t="s">
        <v>302</v>
      </c>
      <c r="I666" s="20" t="s">
        <v>138</v>
      </c>
      <c r="J666" s="21" t="s">
        <v>19</v>
      </c>
    </row>
    <row r="667" s="77" customFormat="true" ht="13.5" hidden="false" customHeight="true" outlineLevel="0" collapsed="false">
      <c r="A667" s="50" t="n">
        <v>2219</v>
      </c>
      <c r="B667" s="173" t="s">
        <v>748</v>
      </c>
      <c r="C667" s="174" t="s">
        <v>16</v>
      </c>
      <c r="D667" s="180" t="n">
        <v>120</v>
      </c>
      <c r="E667" s="175" t="s">
        <v>9</v>
      </c>
      <c r="F667" s="18" t="n">
        <f aca="false">2.5*630</f>
        <v>1575</v>
      </c>
      <c r="G667" s="18" t="n">
        <f aca="false">F667*D667</f>
        <v>189000</v>
      </c>
      <c r="H667" s="38" t="s">
        <v>302</v>
      </c>
      <c r="I667" s="20" t="s">
        <v>138</v>
      </c>
      <c r="J667" s="21" t="s">
        <v>19</v>
      </c>
    </row>
    <row r="668" s="77" customFormat="true" ht="28.5" hidden="false" customHeight="true" outlineLevel="0" collapsed="false">
      <c r="A668" s="63" t="n">
        <v>2219</v>
      </c>
      <c r="B668" s="15" t="s">
        <v>749</v>
      </c>
      <c r="C668" s="174" t="s">
        <v>16</v>
      </c>
      <c r="D668" s="14" t="n">
        <v>24</v>
      </c>
      <c r="E668" s="140" t="s">
        <v>9</v>
      </c>
      <c r="F668" s="18" t="n">
        <v>17577.6</v>
      </c>
      <c r="G668" s="18" t="n">
        <f aca="false">F668*D668</f>
        <v>421862.4</v>
      </c>
      <c r="H668" s="38" t="s">
        <v>302</v>
      </c>
      <c r="I668" s="20" t="s">
        <v>138</v>
      </c>
      <c r="J668" s="21" t="s">
        <v>19</v>
      </c>
    </row>
    <row r="669" s="77" customFormat="true" ht="27.6" hidden="false" customHeight="true" outlineLevel="0" collapsed="false">
      <c r="A669" s="50" t="n">
        <v>2219</v>
      </c>
      <c r="B669" s="15" t="s">
        <v>750</v>
      </c>
      <c r="C669" s="174" t="s">
        <v>16</v>
      </c>
      <c r="D669" s="180" t="n">
        <v>36</v>
      </c>
      <c r="E669" s="175" t="s">
        <v>9</v>
      </c>
      <c r="F669" s="18" t="n">
        <v>14061.84</v>
      </c>
      <c r="G669" s="18" t="n">
        <f aca="false">F669*D669</f>
        <v>506226.24</v>
      </c>
      <c r="H669" s="38" t="s">
        <v>302</v>
      </c>
      <c r="I669" s="20" t="s">
        <v>138</v>
      </c>
      <c r="J669" s="21" t="s">
        <v>19</v>
      </c>
    </row>
    <row r="670" s="77" customFormat="true" ht="13.5" hidden="false" customHeight="true" outlineLevel="0" collapsed="false">
      <c r="A670" s="63" t="n">
        <v>2219</v>
      </c>
      <c r="B670" s="173" t="s">
        <v>751</v>
      </c>
      <c r="C670" s="174" t="s">
        <v>16</v>
      </c>
      <c r="D670" s="106" t="n">
        <v>85</v>
      </c>
      <c r="E670" s="175" t="s">
        <v>9</v>
      </c>
      <c r="F670" s="18" t="n">
        <f aca="false">1.44*630</f>
        <v>907.2</v>
      </c>
      <c r="G670" s="18" t="n">
        <f aca="false">F670*D670</f>
        <v>77112</v>
      </c>
      <c r="H670" s="38" t="s">
        <v>302</v>
      </c>
      <c r="I670" s="20" t="s">
        <v>138</v>
      </c>
      <c r="J670" s="21" t="s">
        <v>19</v>
      </c>
    </row>
    <row r="671" s="77" customFormat="true" ht="27.75" hidden="false" customHeight="true" outlineLevel="0" collapsed="false">
      <c r="A671" s="50" t="n">
        <v>2219</v>
      </c>
      <c r="B671" s="173" t="s">
        <v>752</v>
      </c>
      <c r="C671" s="174" t="s">
        <v>16</v>
      </c>
      <c r="D671" s="54" t="n">
        <v>40</v>
      </c>
      <c r="E671" s="175" t="s">
        <v>9</v>
      </c>
      <c r="F671" s="18" t="n">
        <f aca="false">159.99*630</f>
        <v>100793.7</v>
      </c>
      <c r="G671" s="18" t="n">
        <f aca="false">F671*D671</f>
        <v>4031748</v>
      </c>
      <c r="H671" s="38" t="s">
        <v>302</v>
      </c>
      <c r="I671" s="20" t="s">
        <v>138</v>
      </c>
      <c r="J671" s="21" t="s">
        <v>19</v>
      </c>
    </row>
    <row r="672" s="77" customFormat="true" ht="28.5" hidden="false" customHeight="true" outlineLevel="0" collapsed="false">
      <c r="A672" s="63" t="n">
        <v>2219</v>
      </c>
      <c r="B672" s="173" t="s">
        <v>753</v>
      </c>
      <c r="C672" s="174" t="s">
        <v>16</v>
      </c>
      <c r="D672" s="106" t="n">
        <v>10</v>
      </c>
      <c r="E672" s="175" t="s">
        <v>9</v>
      </c>
      <c r="F672" s="18" t="n">
        <f aca="false">110*630</f>
        <v>69300</v>
      </c>
      <c r="G672" s="18" t="n">
        <f aca="false">F672*D672</f>
        <v>693000</v>
      </c>
      <c r="H672" s="38" t="s">
        <v>302</v>
      </c>
      <c r="I672" s="20" t="s">
        <v>138</v>
      </c>
      <c r="J672" s="21" t="s">
        <v>19</v>
      </c>
    </row>
    <row r="673" s="77" customFormat="true" ht="25.95" hidden="false" customHeight="true" outlineLevel="0" collapsed="false">
      <c r="A673" s="50" t="n">
        <v>2219</v>
      </c>
      <c r="B673" s="173" t="s">
        <v>754</v>
      </c>
      <c r="C673" s="174" t="s">
        <v>16</v>
      </c>
      <c r="D673" s="106" t="n">
        <v>48</v>
      </c>
      <c r="E673" s="175" t="s">
        <v>9</v>
      </c>
      <c r="F673" s="18" t="n">
        <f aca="false">42*545</f>
        <v>22890</v>
      </c>
      <c r="G673" s="18" t="n">
        <f aca="false">F673*D673</f>
        <v>1098720</v>
      </c>
      <c r="H673" s="38" t="s">
        <v>17</v>
      </c>
      <c r="I673" s="20" t="s">
        <v>232</v>
      </c>
      <c r="J673" s="21" t="s">
        <v>19</v>
      </c>
    </row>
    <row r="674" s="77" customFormat="true" ht="27.75" hidden="false" customHeight="true" outlineLevel="0" collapsed="false">
      <c r="A674" s="50" t="n">
        <v>2219</v>
      </c>
      <c r="B674" s="173" t="s">
        <v>755</v>
      </c>
      <c r="C674" s="174" t="s">
        <v>16</v>
      </c>
      <c r="D674" s="180" t="n">
        <v>180</v>
      </c>
      <c r="E674" s="175" t="s">
        <v>9</v>
      </c>
      <c r="F674" s="18" t="n">
        <f aca="false">24.5*545</f>
        <v>13352.5</v>
      </c>
      <c r="G674" s="18" t="n">
        <f aca="false">F674*D674</f>
        <v>2403450</v>
      </c>
      <c r="H674" s="38" t="s">
        <v>302</v>
      </c>
      <c r="I674" s="20" t="s">
        <v>232</v>
      </c>
      <c r="J674" s="21" t="s">
        <v>19</v>
      </c>
    </row>
    <row r="675" s="77" customFormat="true" ht="50.4" hidden="false" customHeight="true" outlineLevel="0" collapsed="false">
      <c r="A675" s="50" t="n">
        <v>2219</v>
      </c>
      <c r="B675" s="173" t="s">
        <v>756</v>
      </c>
      <c r="C675" s="174" t="s">
        <v>16</v>
      </c>
      <c r="D675" s="180" t="n">
        <v>12</v>
      </c>
      <c r="E675" s="175" t="s">
        <v>9</v>
      </c>
      <c r="F675" s="18" t="n">
        <v>20786.24</v>
      </c>
      <c r="G675" s="18" t="n">
        <f aca="false">F675*D675</f>
        <v>249434.88</v>
      </c>
      <c r="H675" s="38" t="s">
        <v>302</v>
      </c>
      <c r="I675" s="20" t="s">
        <v>232</v>
      </c>
      <c r="J675" s="21" t="s">
        <v>19</v>
      </c>
    </row>
    <row r="676" s="77" customFormat="true" ht="26.4" hidden="false" customHeight="true" outlineLevel="0" collapsed="false">
      <c r="A676" s="50" t="n">
        <v>2219</v>
      </c>
      <c r="B676" s="173" t="s">
        <v>757</v>
      </c>
      <c r="C676" s="174" t="s">
        <v>16</v>
      </c>
      <c r="D676" s="106" t="n">
        <v>4</v>
      </c>
      <c r="E676" s="175" t="s">
        <v>9</v>
      </c>
      <c r="F676" s="18" t="n">
        <f aca="false">70*545</f>
        <v>38150</v>
      </c>
      <c r="G676" s="18" t="n">
        <f aca="false">F676*D676</f>
        <v>152600</v>
      </c>
      <c r="H676" s="38" t="s">
        <v>17</v>
      </c>
      <c r="I676" s="20" t="s">
        <v>232</v>
      </c>
      <c r="J676" s="21" t="s">
        <v>19</v>
      </c>
    </row>
    <row r="677" s="77" customFormat="true" ht="24.6" hidden="false" customHeight="true" outlineLevel="0" collapsed="false">
      <c r="A677" s="50" t="n">
        <v>2219</v>
      </c>
      <c r="B677" s="173" t="s">
        <v>758</v>
      </c>
      <c r="C677" s="174" t="s">
        <v>16</v>
      </c>
      <c r="D677" s="106" t="n">
        <v>4</v>
      </c>
      <c r="E677" s="175" t="s">
        <v>9</v>
      </c>
      <c r="F677" s="18" t="n">
        <f aca="false">70*545</f>
        <v>38150</v>
      </c>
      <c r="G677" s="18" t="n">
        <f aca="false">F677*D677</f>
        <v>152600</v>
      </c>
      <c r="H677" s="38" t="s">
        <v>17</v>
      </c>
      <c r="I677" s="20" t="s">
        <v>232</v>
      </c>
      <c r="J677" s="21" t="s">
        <v>19</v>
      </c>
    </row>
    <row r="678" s="77" customFormat="true" ht="13.5" hidden="false" customHeight="true" outlineLevel="0" collapsed="false">
      <c r="A678" s="50" t="n">
        <v>2219</v>
      </c>
      <c r="B678" s="173" t="s">
        <v>759</v>
      </c>
      <c r="C678" s="174" t="s">
        <v>16</v>
      </c>
      <c r="D678" s="106" t="n">
        <v>4</v>
      </c>
      <c r="E678" s="175" t="s">
        <v>9</v>
      </c>
      <c r="F678" s="18" t="n">
        <f aca="false">70*545</f>
        <v>38150</v>
      </c>
      <c r="G678" s="18" t="n">
        <f aca="false">F678*D678</f>
        <v>152600</v>
      </c>
      <c r="H678" s="38" t="s">
        <v>17</v>
      </c>
      <c r="I678" s="20" t="s">
        <v>232</v>
      </c>
      <c r="J678" s="21" t="s">
        <v>19</v>
      </c>
    </row>
    <row r="679" s="77" customFormat="true" ht="28.95" hidden="false" customHeight="true" outlineLevel="0" collapsed="false">
      <c r="A679" s="50" t="n">
        <v>2219</v>
      </c>
      <c r="B679" s="173" t="s">
        <v>760</v>
      </c>
      <c r="C679" s="174" t="s">
        <v>16</v>
      </c>
      <c r="D679" s="106" t="n">
        <v>4</v>
      </c>
      <c r="E679" s="175" t="s">
        <v>9</v>
      </c>
      <c r="F679" s="18" t="n">
        <f aca="false">70*545</f>
        <v>38150</v>
      </c>
      <c r="G679" s="18" t="n">
        <f aca="false">F679*D679</f>
        <v>152600</v>
      </c>
      <c r="H679" s="38" t="s">
        <v>17</v>
      </c>
      <c r="I679" s="20" t="s">
        <v>232</v>
      </c>
      <c r="J679" s="21" t="s">
        <v>19</v>
      </c>
    </row>
    <row r="680" s="77" customFormat="true" ht="32.4" hidden="false" customHeight="true" outlineLevel="0" collapsed="false">
      <c r="A680" s="50" t="n">
        <v>2219</v>
      </c>
      <c r="B680" s="173" t="s">
        <v>761</v>
      </c>
      <c r="C680" s="174" t="s">
        <v>16</v>
      </c>
      <c r="D680" s="106" t="n">
        <v>4</v>
      </c>
      <c r="E680" s="175" t="s">
        <v>9</v>
      </c>
      <c r="F680" s="18" t="n">
        <f aca="false">70*545</f>
        <v>38150</v>
      </c>
      <c r="G680" s="18" t="n">
        <f aca="false">F680*D680</f>
        <v>152600</v>
      </c>
      <c r="H680" s="38" t="s">
        <v>302</v>
      </c>
      <c r="I680" s="20" t="s">
        <v>232</v>
      </c>
      <c r="J680" s="21" t="s">
        <v>19</v>
      </c>
    </row>
    <row r="681" s="77" customFormat="true" ht="13.5" hidden="false" customHeight="true" outlineLevel="0" collapsed="false">
      <c r="A681" s="50" t="n">
        <v>2219</v>
      </c>
      <c r="B681" s="173" t="s">
        <v>762</v>
      </c>
      <c r="C681" s="174" t="s">
        <v>16</v>
      </c>
      <c r="D681" s="180" t="n">
        <v>1</v>
      </c>
      <c r="E681" s="175" t="s">
        <v>9</v>
      </c>
      <c r="F681" s="18" t="n">
        <v>210000</v>
      </c>
      <c r="G681" s="18" t="n">
        <f aca="false">F681*D681</f>
        <v>210000</v>
      </c>
      <c r="H681" s="38" t="s">
        <v>17</v>
      </c>
      <c r="I681" s="20" t="s">
        <v>138</v>
      </c>
      <c r="J681" s="21" t="s">
        <v>19</v>
      </c>
    </row>
    <row r="682" s="77" customFormat="true" ht="13.5" hidden="false" customHeight="true" outlineLevel="0" collapsed="false">
      <c r="A682" s="50" t="n">
        <v>2219</v>
      </c>
      <c r="B682" s="173" t="s">
        <v>763</v>
      </c>
      <c r="C682" s="174" t="s">
        <v>16</v>
      </c>
      <c r="D682" s="180" t="n">
        <v>1</v>
      </c>
      <c r="E682" s="175" t="s">
        <v>9</v>
      </c>
      <c r="F682" s="18" t="n">
        <v>210000</v>
      </c>
      <c r="G682" s="18" t="n">
        <f aca="false">F682*D682</f>
        <v>210000</v>
      </c>
      <c r="H682" s="38" t="s">
        <v>17</v>
      </c>
      <c r="I682" s="20" t="s">
        <v>138</v>
      </c>
      <c r="J682" s="21" t="s">
        <v>19</v>
      </c>
    </row>
    <row r="683" s="77" customFormat="true" ht="13.5" hidden="false" customHeight="true" outlineLevel="0" collapsed="false">
      <c r="A683" s="50" t="n">
        <v>2219</v>
      </c>
      <c r="B683" s="173" t="s">
        <v>764</v>
      </c>
      <c r="C683" s="174" t="s">
        <v>16</v>
      </c>
      <c r="D683" s="180" t="n">
        <v>2</v>
      </c>
      <c r="E683" s="175" t="s">
        <v>9</v>
      </c>
      <c r="F683" s="18" t="n">
        <v>267500</v>
      </c>
      <c r="G683" s="18" t="n">
        <f aca="false">F683*D683</f>
        <v>535000</v>
      </c>
      <c r="H683" s="38" t="s">
        <v>17</v>
      </c>
      <c r="I683" s="20" t="s">
        <v>138</v>
      </c>
      <c r="J683" s="21" t="s">
        <v>19</v>
      </c>
    </row>
    <row r="684" s="77" customFormat="true" ht="13.5" hidden="false" customHeight="true" outlineLevel="0" collapsed="false">
      <c r="A684" s="50" t="n">
        <v>2219</v>
      </c>
      <c r="B684" s="173" t="s">
        <v>765</v>
      </c>
      <c r="C684" s="174" t="s">
        <v>16</v>
      </c>
      <c r="D684" s="180" t="n">
        <v>2</v>
      </c>
      <c r="E684" s="175" t="s">
        <v>9</v>
      </c>
      <c r="F684" s="18" t="n">
        <v>207500</v>
      </c>
      <c r="G684" s="18" t="n">
        <f aca="false">F684*D684</f>
        <v>415000</v>
      </c>
      <c r="H684" s="38" t="s">
        <v>17</v>
      </c>
      <c r="I684" s="20" t="s">
        <v>138</v>
      </c>
      <c r="J684" s="21" t="s">
        <v>19</v>
      </c>
    </row>
    <row r="685" s="77" customFormat="true" ht="13.5" hidden="false" customHeight="true" outlineLevel="0" collapsed="false">
      <c r="A685" s="50" t="n">
        <v>2219</v>
      </c>
      <c r="B685" s="173" t="s">
        <v>766</v>
      </c>
      <c r="C685" s="174" t="s">
        <v>16</v>
      </c>
      <c r="D685" s="180" t="n">
        <v>120</v>
      </c>
      <c r="E685" s="175" t="s">
        <v>9</v>
      </c>
      <c r="F685" s="18" t="n">
        <v>34</v>
      </c>
      <c r="G685" s="18" t="n">
        <f aca="false">F685*D685</f>
        <v>4080</v>
      </c>
      <c r="H685" s="38" t="s">
        <v>17</v>
      </c>
      <c r="I685" s="20" t="s">
        <v>138</v>
      </c>
      <c r="J685" s="21" t="s">
        <v>19</v>
      </c>
    </row>
    <row r="686" s="77" customFormat="true" ht="16.95" hidden="false" customHeight="true" outlineLevel="0" collapsed="false">
      <c r="A686" s="50" t="n">
        <v>2219</v>
      </c>
      <c r="B686" s="173" t="s">
        <v>767</v>
      </c>
      <c r="C686" s="174" t="s">
        <v>16</v>
      </c>
      <c r="D686" s="106" t="n">
        <v>12</v>
      </c>
      <c r="E686" s="175" t="s">
        <v>9</v>
      </c>
      <c r="F686" s="18" t="n">
        <v>19250</v>
      </c>
      <c r="G686" s="18" t="n">
        <f aca="false">F686*D686</f>
        <v>231000</v>
      </c>
      <c r="H686" s="38" t="s">
        <v>302</v>
      </c>
      <c r="I686" s="20" t="s">
        <v>232</v>
      </c>
      <c r="J686" s="21" t="s">
        <v>19</v>
      </c>
    </row>
    <row r="687" s="77" customFormat="true" ht="46.2" hidden="false" customHeight="true" outlineLevel="0" collapsed="false">
      <c r="A687" s="58" t="n">
        <v>2219</v>
      </c>
      <c r="B687" s="163" t="s">
        <v>768</v>
      </c>
      <c r="C687" s="35" t="s">
        <v>16</v>
      </c>
      <c r="D687" s="164" t="n">
        <v>20</v>
      </c>
      <c r="E687" s="165" t="s">
        <v>9</v>
      </c>
      <c r="F687" s="37" t="n">
        <f aca="false">16*66.85</f>
        <v>1069.6</v>
      </c>
      <c r="G687" s="37" t="n">
        <f aca="false">F687*D687</f>
        <v>21392</v>
      </c>
      <c r="H687" s="38" t="s">
        <v>17</v>
      </c>
      <c r="I687" s="39" t="s">
        <v>138</v>
      </c>
      <c r="J687" s="40" t="s">
        <v>19</v>
      </c>
    </row>
    <row r="688" s="77" customFormat="true" ht="45.75" hidden="false" customHeight="true" outlineLevel="0" collapsed="false">
      <c r="A688" s="50" t="n">
        <v>2219</v>
      </c>
      <c r="B688" s="173" t="s">
        <v>769</v>
      </c>
      <c r="C688" s="174" t="s">
        <v>16</v>
      </c>
      <c r="D688" s="180" t="n">
        <v>96</v>
      </c>
      <c r="E688" s="175" t="s">
        <v>9</v>
      </c>
      <c r="F688" s="18" t="n">
        <v>2604.23</v>
      </c>
      <c r="G688" s="18" t="n">
        <f aca="false">F688*D688</f>
        <v>250006.08</v>
      </c>
      <c r="H688" s="38" t="s">
        <v>17</v>
      </c>
      <c r="I688" s="20" t="s">
        <v>138</v>
      </c>
      <c r="J688" s="21" t="s">
        <v>19</v>
      </c>
    </row>
    <row r="689" s="77" customFormat="true" ht="27" hidden="false" customHeight="true" outlineLevel="0" collapsed="false">
      <c r="A689" s="50" t="n">
        <v>2219</v>
      </c>
      <c r="B689" s="173" t="s">
        <v>770</v>
      </c>
      <c r="C689" s="174" t="s">
        <v>16</v>
      </c>
      <c r="D689" s="180" t="n">
        <v>12</v>
      </c>
      <c r="E689" s="175" t="s">
        <v>9</v>
      </c>
      <c r="F689" s="18" t="n">
        <v>1102.97</v>
      </c>
      <c r="G689" s="18" t="n">
        <f aca="false">F689*D689</f>
        <v>13235.64</v>
      </c>
      <c r="H689" s="38" t="s">
        <v>17</v>
      </c>
      <c r="I689" s="20" t="s">
        <v>138</v>
      </c>
      <c r="J689" s="21" t="s">
        <v>19</v>
      </c>
    </row>
    <row r="690" s="77" customFormat="true" ht="58.95" hidden="false" customHeight="true" outlineLevel="0" collapsed="false">
      <c r="A690" s="50" t="n">
        <v>2219</v>
      </c>
      <c r="B690" s="173" t="s">
        <v>771</v>
      </c>
      <c r="C690" s="174" t="s">
        <v>16</v>
      </c>
      <c r="D690" s="180" t="n">
        <v>12</v>
      </c>
      <c r="E690" s="175" t="s">
        <v>9</v>
      </c>
      <c r="F690" s="18" t="n">
        <v>674.04</v>
      </c>
      <c r="G690" s="18" t="n">
        <f aca="false">F690*D690</f>
        <v>8088.48</v>
      </c>
      <c r="H690" s="38" t="s">
        <v>302</v>
      </c>
      <c r="I690" s="20" t="s">
        <v>138</v>
      </c>
      <c r="J690" s="21" t="s">
        <v>19</v>
      </c>
    </row>
    <row r="691" s="77" customFormat="true" ht="29.25" hidden="false" customHeight="true" outlineLevel="0" collapsed="false">
      <c r="A691" s="50" t="n">
        <v>2219</v>
      </c>
      <c r="B691" s="173" t="s">
        <v>772</v>
      </c>
      <c r="C691" s="174" t="s">
        <v>16</v>
      </c>
      <c r="D691" s="180" t="n">
        <v>540</v>
      </c>
      <c r="E691" s="175" t="s">
        <v>9</v>
      </c>
      <c r="F691" s="18" t="n">
        <v>7552.27</v>
      </c>
      <c r="G691" s="18" t="n">
        <f aca="false">F691*D691</f>
        <v>4078225.8</v>
      </c>
      <c r="H691" s="38" t="s">
        <v>302</v>
      </c>
      <c r="I691" s="20" t="s">
        <v>138</v>
      </c>
      <c r="J691" s="21" t="s">
        <v>19</v>
      </c>
    </row>
    <row r="692" s="77" customFormat="true" ht="44.4" hidden="false" customHeight="true" outlineLevel="0" collapsed="false">
      <c r="A692" s="50" t="n">
        <v>2219</v>
      </c>
      <c r="B692" s="173" t="s">
        <v>773</v>
      </c>
      <c r="C692" s="174" t="s">
        <v>16</v>
      </c>
      <c r="D692" s="180" t="n">
        <v>300</v>
      </c>
      <c r="E692" s="175" t="s">
        <v>9</v>
      </c>
      <c r="F692" s="18" t="n">
        <f aca="false">13.39*585</f>
        <v>7833.15</v>
      </c>
      <c r="G692" s="18" t="n">
        <f aca="false">F692*D692</f>
        <v>2349945</v>
      </c>
      <c r="H692" s="38" t="s">
        <v>302</v>
      </c>
      <c r="I692" s="20" t="s">
        <v>138</v>
      </c>
      <c r="J692" s="21" t="s">
        <v>19</v>
      </c>
    </row>
    <row r="693" s="77" customFormat="true" ht="30" hidden="false" customHeight="true" outlineLevel="0" collapsed="false">
      <c r="A693" s="50" t="n">
        <v>2219</v>
      </c>
      <c r="B693" s="173" t="s">
        <v>774</v>
      </c>
      <c r="C693" s="174" t="s">
        <v>16</v>
      </c>
      <c r="D693" s="180" t="n">
        <v>30</v>
      </c>
      <c r="E693" s="175" t="s">
        <v>9</v>
      </c>
      <c r="F693" s="18" t="n">
        <v>7700</v>
      </c>
      <c r="G693" s="18" t="n">
        <f aca="false">F693*D693</f>
        <v>231000</v>
      </c>
      <c r="H693" s="38" t="s">
        <v>302</v>
      </c>
      <c r="I693" s="20" t="s">
        <v>138</v>
      </c>
      <c r="J693" s="21" t="s">
        <v>19</v>
      </c>
    </row>
    <row r="694" s="77" customFormat="true" ht="30" hidden="false" customHeight="true" outlineLevel="0" collapsed="false">
      <c r="A694" s="50" t="n">
        <v>2219</v>
      </c>
      <c r="B694" s="173" t="s">
        <v>775</v>
      </c>
      <c r="C694" s="174" t="s">
        <v>16</v>
      </c>
      <c r="D694" s="180" t="n">
        <v>12</v>
      </c>
      <c r="E694" s="175" t="s">
        <v>9</v>
      </c>
      <c r="F694" s="18" t="n">
        <v>1000</v>
      </c>
      <c r="G694" s="18" t="n">
        <f aca="false">F694*D694</f>
        <v>12000</v>
      </c>
      <c r="H694" s="38" t="s">
        <v>302</v>
      </c>
      <c r="I694" s="20" t="s">
        <v>138</v>
      </c>
      <c r="J694" s="21" t="s">
        <v>19</v>
      </c>
    </row>
    <row r="695" s="77" customFormat="true" ht="45.75" hidden="false" customHeight="true" outlineLevel="0" collapsed="false">
      <c r="A695" s="50" t="n">
        <v>2219</v>
      </c>
      <c r="B695" s="173" t="s">
        <v>776</v>
      </c>
      <c r="C695" s="174" t="s">
        <v>16</v>
      </c>
      <c r="D695" s="180" t="n">
        <v>12</v>
      </c>
      <c r="E695" s="175" t="s">
        <v>9</v>
      </c>
      <c r="F695" s="18" t="n">
        <f aca="false">1.34*545</f>
        <v>730.3</v>
      </c>
      <c r="G695" s="18" t="n">
        <f aca="false">F695*D695</f>
        <v>8763.6</v>
      </c>
      <c r="H695" s="38" t="s">
        <v>302</v>
      </c>
      <c r="I695" s="20" t="s">
        <v>138</v>
      </c>
      <c r="J695" s="21" t="s">
        <v>19</v>
      </c>
    </row>
    <row r="696" s="77" customFormat="true" ht="28.95" hidden="false" customHeight="true" outlineLevel="0" collapsed="false">
      <c r="A696" s="50" t="n">
        <v>2219</v>
      </c>
      <c r="B696" s="173" t="s">
        <v>777</v>
      </c>
      <c r="C696" s="174" t="s">
        <v>16</v>
      </c>
      <c r="D696" s="180" t="n">
        <v>24</v>
      </c>
      <c r="E696" s="175" t="s">
        <v>9</v>
      </c>
      <c r="F696" s="18" t="n">
        <v>1650</v>
      </c>
      <c r="G696" s="18" t="n">
        <f aca="false">F696*D696</f>
        <v>39600</v>
      </c>
      <c r="H696" s="38" t="s">
        <v>302</v>
      </c>
      <c r="I696" s="20" t="s">
        <v>138</v>
      </c>
      <c r="J696" s="21" t="s">
        <v>19</v>
      </c>
    </row>
    <row r="697" s="77" customFormat="true" ht="29.25" hidden="false" customHeight="true" outlineLevel="0" collapsed="false">
      <c r="A697" s="50" t="n">
        <v>2219</v>
      </c>
      <c r="B697" s="173" t="s">
        <v>778</v>
      </c>
      <c r="C697" s="174" t="s">
        <v>16</v>
      </c>
      <c r="D697" s="180" t="n">
        <v>25</v>
      </c>
      <c r="E697" s="175" t="s">
        <v>9</v>
      </c>
      <c r="F697" s="18" t="n">
        <v>980</v>
      </c>
      <c r="G697" s="18" t="n">
        <f aca="false">F697*D697</f>
        <v>24500</v>
      </c>
      <c r="H697" s="38" t="s">
        <v>302</v>
      </c>
      <c r="I697" s="20" t="s">
        <v>138</v>
      </c>
      <c r="J697" s="21" t="s">
        <v>19</v>
      </c>
    </row>
    <row r="698" s="77" customFormat="true" ht="44.25" hidden="false" customHeight="true" outlineLevel="0" collapsed="false">
      <c r="A698" s="50" t="n">
        <v>2219</v>
      </c>
      <c r="B698" s="173" t="s">
        <v>779</v>
      </c>
      <c r="C698" s="174" t="s">
        <v>16</v>
      </c>
      <c r="D698" s="180" t="n">
        <v>144</v>
      </c>
      <c r="E698" s="175" t="s">
        <v>9</v>
      </c>
      <c r="F698" s="18" t="n">
        <v>2021.67</v>
      </c>
      <c r="G698" s="18" t="n">
        <f aca="false">F698*D698</f>
        <v>291120.48</v>
      </c>
      <c r="H698" s="38" t="s">
        <v>302</v>
      </c>
      <c r="I698" s="20" t="s">
        <v>138</v>
      </c>
      <c r="J698" s="21" t="s">
        <v>19</v>
      </c>
    </row>
    <row r="699" s="77" customFormat="true" ht="40.5" hidden="false" customHeight="true" outlineLevel="0" collapsed="false">
      <c r="A699" s="50" t="n">
        <v>2219</v>
      </c>
      <c r="B699" s="173" t="s">
        <v>780</v>
      </c>
      <c r="C699" s="174" t="s">
        <v>16</v>
      </c>
      <c r="D699" s="180" t="n">
        <v>36</v>
      </c>
      <c r="E699" s="175" t="s">
        <v>9</v>
      </c>
      <c r="F699" s="18" t="n">
        <v>1777.77777777778</v>
      </c>
      <c r="G699" s="18" t="n">
        <f aca="false">F699*D699</f>
        <v>64000</v>
      </c>
      <c r="H699" s="38" t="s">
        <v>302</v>
      </c>
      <c r="I699" s="20" t="s">
        <v>138</v>
      </c>
      <c r="J699" s="21" t="s">
        <v>19</v>
      </c>
    </row>
    <row r="700" s="77" customFormat="true" ht="42" hidden="false" customHeight="true" outlineLevel="0" collapsed="false">
      <c r="A700" s="50" t="n">
        <v>2219</v>
      </c>
      <c r="B700" s="173" t="s">
        <v>781</v>
      </c>
      <c r="C700" s="174" t="s">
        <v>16</v>
      </c>
      <c r="D700" s="180" t="n">
        <v>192</v>
      </c>
      <c r="E700" s="175" t="s">
        <v>9</v>
      </c>
      <c r="F700" s="18" t="n">
        <v>3142.37</v>
      </c>
      <c r="G700" s="18" t="n">
        <f aca="false">F700*D700</f>
        <v>603335.04</v>
      </c>
      <c r="H700" s="38" t="s">
        <v>17</v>
      </c>
      <c r="I700" s="20" t="s">
        <v>138</v>
      </c>
      <c r="J700" s="21" t="s">
        <v>19</v>
      </c>
    </row>
    <row r="701" s="77" customFormat="true" ht="41.25" hidden="false" customHeight="true" outlineLevel="0" collapsed="false">
      <c r="A701" s="50" t="n">
        <v>2219</v>
      </c>
      <c r="B701" s="173" t="s">
        <v>782</v>
      </c>
      <c r="C701" s="174" t="s">
        <v>16</v>
      </c>
      <c r="D701" s="180" t="n">
        <v>10000</v>
      </c>
      <c r="E701" s="175" t="s">
        <v>254</v>
      </c>
      <c r="F701" s="18" t="n">
        <v>1160</v>
      </c>
      <c r="G701" s="18" t="n">
        <f aca="false">F701*D701</f>
        <v>11600000</v>
      </c>
      <c r="H701" s="38" t="s">
        <v>17</v>
      </c>
      <c r="I701" s="20" t="s">
        <v>232</v>
      </c>
      <c r="J701" s="21" t="s">
        <v>19</v>
      </c>
    </row>
    <row r="702" s="77" customFormat="true" ht="52.5" hidden="false" customHeight="true" outlineLevel="0" collapsed="false">
      <c r="A702" s="50" t="n">
        <v>2219</v>
      </c>
      <c r="B702" s="173" t="s">
        <v>783</v>
      </c>
      <c r="C702" s="174" t="s">
        <v>16</v>
      </c>
      <c r="D702" s="180" t="n">
        <v>1000</v>
      </c>
      <c r="E702" s="175" t="s">
        <v>9</v>
      </c>
      <c r="F702" s="18" t="n">
        <f aca="false">0.5059*630</f>
        <v>318.717</v>
      </c>
      <c r="G702" s="18" t="n">
        <f aca="false">F702*D702</f>
        <v>318717</v>
      </c>
      <c r="H702" s="38" t="s">
        <v>302</v>
      </c>
      <c r="I702" s="20" t="s">
        <v>232</v>
      </c>
      <c r="J702" s="21" t="s">
        <v>19</v>
      </c>
    </row>
    <row r="703" s="77" customFormat="true" ht="83.4" hidden="false" customHeight="true" outlineLevel="0" collapsed="false">
      <c r="A703" s="50" t="n">
        <v>2219</v>
      </c>
      <c r="B703" s="173" t="s">
        <v>784</v>
      </c>
      <c r="C703" s="174" t="s">
        <v>16</v>
      </c>
      <c r="D703" s="180" t="n">
        <v>5000</v>
      </c>
      <c r="E703" s="175" t="s">
        <v>9</v>
      </c>
      <c r="F703" s="18" t="n">
        <v>590</v>
      </c>
      <c r="G703" s="18" t="n">
        <f aca="false">F703*D703</f>
        <v>2950000</v>
      </c>
      <c r="H703" s="38" t="s">
        <v>17</v>
      </c>
      <c r="I703" s="20" t="s">
        <v>232</v>
      </c>
      <c r="J703" s="21" t="s">
        <v>19</v>
      </c>
    </row>
    <row r="704" s="77" customFormat="true" ht="42" hidden="false" customHeight="true" outlineLevel="0" collapsed="false">
      <c r="A704" s="58" t="n">
        <v>2219</v>
      </c>
      <c r="B704" s="163" t="s">
        <v>785</v>
      </c>
      <c r="C704" s="35" t="s">
        <v>16</v>
      </c>
      <c r="D704" s="164" t="n">
        <v>2400</v>
      </c>
      <c r="E704" s="165" t="s">
        <v>9</v>
      </c>
      <c r="F704" s="37" t="n">
        <f aca="false">18.43*585</f>
        <v>10781.55</v>
      </c>
      <c r="G704" s="37" t="n">
        <f aca="false">F704*D704</f>
        <v>25875720</v>
      </c>
      <c r="H704" s="38" t="s">
        <v>17</v>
      </c>
      <c r="I704" s="39" t="s">
        <v>75</v>
      </c>
      <c r="J704" s="40" t="s">
        <v>786</v>
      </c>
    </row>
    <row r="705" s="77" customFormat="true" ht="45.75" hidden="false" customHeight="true" outlineLevel="0" collapsed="false">
      <c r="A705" s="50" t="n">
        <v>2219</v>
      </c>
      <c r="B705" s="173" t="s">
        <v>787</v>
      </c>
      <c r="C705" s="174" t="s">
        <v>16</v>
      </c>
      <c r="D705" s="180" t="n">
        <v>3500</v>
      </c>
      <c r="E705" s="175" t="s">
        <v>9</v>
      </c>
      <c r="F705" s="18" t="n">
        <f aca="false">0.7*585</f>
        <v>409.5</v>
      </c>
      <c r="G705" s="18" t="n">
        <f aca="false">F705*D705</f>
        <v>1433250</v>
      </c>
      <c r="H705" s="38" t="s">
        <v>17</v>
      </c>
      <c r="I705" s="20" t="s">
        <v>138</v>
      </c>
      <c r="J705" s="21" t="s">
        <v>19</v>
      </c>
    </row>
    <row r="706" s="77" customFormat="true" ht="28.5" hidden="false" customHeight="true" outlineLevel="0" collapsed="false">
      <c r="A706" s="50" t="n">
        <v>2219</v>
      </c>
      <c r="B706" s="173" t="s">
        <v>788</v>
      </c>
      <c r="C706" s="174" t="s">
        <v>16</v>
      </c>
      <c r="D706" s="180" t="n">
        <v>300</v>
      </c>
      <c r="E706" s="175" t="s">
        <v>9</v>
      </c>
      <c r="F706" s="18" t="n">
        <f aca="false">1.6*585</f>
        <v>936</v>
      </c>
      <c r="G706" s="18" t="n">
        <f aca="false">F706*D706</f>
        <v>280800</v>
      </c>
      <c r="H706" s="38" t="s">
        <v>17</v>
      </c>
      <c r="I706" s="20" t="s">
        <v>138</v>
      </c>
      <c r="J706" s="21" t="s">
        <v>19</v>
      </c>
    </row>
    <row r="707" s="77" customFormat="true" ht="50.4" hidden="false" customHeight="true" outlineLevel="0" collapsed="false">
      <c r="A707" s="50" t="n">
        <v>2219</v>
      </c>
      <c r="B707" s="173" t="s">
        <v>789</v>
      </c>
      <c r="C707" s="174" t="s">
        <v>16</v>
      </c>
      <c r="D707" s="180" t="n">
        <v>12</v>
      </c>
      <c r="E707" s="175" t="s">
        <v>9</v>
      </c>
      <c r="F707" s="18" t="n">
        <v>1550</v>
      </c>
      <c r="G707" s="18" t="n">
        <f aca="false">F707*D707</f>
        <v>18600</v>
      </c>
      <c r="H707" s="38" t="s">
        <v>17</v>
      </c>
      <c r="I707" s="20" t="s">
        <v>138</v>
      </c>
      <c r="J707" s="21" t="s">
        <v>19</v>
      </c>
    </row>
    <row r="708" s="77" customFormat="true" ht="29.25" hidden="false" customHeight="true" outlineLevel="0" collapsed="false">
      <c r="A708" s="50" t="n">
        <v>2219</v>
      </c>
      <c r="B708" s="173" t="s">
        <v>790</v>
      </c>
      <c r="C708" s="174" t="s">
        <v>16</v>
      </c>
      <c r="D708" s="180" t="n">
        <v>3800</v>
      </c>
      <c r="E708" s="175" t="s">
        <v>9</v>
      </c>
      <c r="F708" s="18" t="n">
        <f aca="false">1.58*585</f>
        <v>924.3</v>
      </c>
      <c r="G708" s="18" t="n">
        <f aca="false">F708*D708</f>
        <v>3512340</v>
      </c>
      <c r="H708" s="38" t="s">
        <v>17</v>
      </c>
      <c r="I708" s="20" t="s">
        <v>138</v>
      </c>
      <c r="J708" s="21" t="s">
        <v>19</v>
      </c>
    </row>
    <row r="709" s="77" customFormat="true" ht="30" hidden="false" customHeight="true" outlineLevel="0" collapsed="false">
      <c r="A709" s="50" t="n">
        <v>2219</v>
      </c>
      <c r="B709" s="173" t="s">
        <v>791</v>
      </c>
      <c r="C709" s="174" t="s">
        <v>16</v>
      </c>
      <c r="D709" s="180" t="n">
        <v>30</v>
      </c>
      <c r="E709" s="175" t="s">
        <v>9</v>
      </c>
      <c r="F709" s="18" t="n">
        <v>20000</v>
      </c>
      <c r="G709" s="18" t="n">
        <f aca="false">F709*D709</f>
        <v>600000</v>
      </c>
      <c r="H709" s="38" t="s">
        <v>17</v>
      </c>
      <c r="I709" s="20" t="s">
        <v>232</v>
      </c>
      <c r="J709" s="21" t="s">
        <v>19</v>
      </c>
    </row>
    <row r="710" s="77" customFormat="true" ht="41.25" hidden="false" customHeight="true" outlineLevel="0" collapsed="false">
      <c r="A710" s="50" t="n">
        <v>2219</v>
      </c>
      <c r="B710" s="173" t="s">
        <v>792</v>
      </c>
      <c r="C710" s="174" t="s">
        <v>16</v>
      </c>
      <c r="D710" s="180" t="n">
        <v>1500</v>
      </c>
      <c r="E710" s="175" t="s">
        <v>9</v>
      </c>
      <c r="F710" s="18" t="n">
        <f aca="false">0.59*615</f>
        <v>362.85</v>
      </c>
      <c r="G710" s="18" t="n">
        <f aca="false">F710*D710</f>
        <v>544275</v>
      </c>
      <c r="H710" s="38" t="s">
        <v>17</v>
      </c>
      <c r="I710" s="20" t="s">
        <v>232</v>
      </c>
      <c r="J710" s="21" t="s">
        <v>19</v>
      </c>
    </row>
    <row r="711" s="77" customFormat="true" ht="45.75" hidden="false" customHeight="true" outlineLevel="0" collapsed="false">
      <c r="A711" s="50" t="n">
        <v>2219</v>
      </c>
      <c r="B711" s="173" t="s">
        <v>793</v>
      </c>
      <c r="C711" s="174" t="s">
        <v>16</v>
      </c>
      <c r="D711" s="180" t="n">
        <v>50</v>
      </c>
      <c r="E711" s="175" t="s">
        <v>9</v>
      </c>
      <c r="F711" s="18" t="n">
        <f aca="false">46.15*680</f>
        <v>31382</v>
      </c>
      <c r="G711" s="18" t="n">
        <f aca="false">F711*D711</f>
        <v>1569100</v>
      </c>
      <c r="H711" s="38" t="s">
        <v>302</v>
      </c>
      <c r="I711" s="20" t="s">
        <v>138</v>
      </c>
      <c r="J711" s="21" t="s">
        <v>19</v>
      </c>
    </row>
    <row r="712" s="77" customFormat="true" ht="24" hidden="false" customHeight="true" outlineLevel="0" collapsed="false">
      <c r="A712" s="50" t="n">
        <v>2219</v>
      </c>
      <c r="B712" s="173" t="s">
        <v>794</v>
      </c>
      <c r="C712" s="174" t="s">
        <v>16</v>
      </c>
      <c r="D712" s="180" t="n">
        <v>400</v>
      </c>
      <c r="E712" s="175" t="s">
        <v>9</v>
      </c>
      <c r="F712" s="18" t="n">
        <v>220</v>
      </c>
      <c r="G712" s="18" t="n">
        <f aca="false">F712*D712</f>
        <v>88000</v>
      </c>
      <c r="H712" s="38" t="s">
        <v>302</v>
      </c>
      <c r="I712" s="20" t="s">
        <v>138</v>
      </c>
      <c r="J712" s="21" t="s">
        <v>19</v>
      </c>
    </row>
    <row r="713" s="77" customFormat="true" ht="29.4" hidden="false" customHeight="true" outlineLevel="0" collapsed="false">
      <c r="A713" s="50" t="n">
        <v>2219</v>
      </c>
      <c r="B713" s="173" t="s">
        <v>795</v>
      </c>
      <c r="C713" s="174" t="s">
        <v>16</v>
      </c>
      <c r="D713" s="180" t="n">
        <v>100</v>
      </c>
      <c r="E713" s="175" t="s">
        <v>9</v>
      </c>
      <c r="F713" s="18" t="n">
        <v>8000</v>
      </c>
      <c r="G713" s="18" t="n">
        <f aca="false">F713*D713</f>
        <v>800000</v>
      </c>
      <c r="H713" s="38" t="s">
        <v>302</v>
      </c>
      <c r="I713" s="20" t="s">
        <v>138</v>
      </c>
      <c r="J713" s="21" t="s">
        <v>19</v>
      </c>
    </row>
    <row r="714" s="77" customFormat="true" ht="24" hidden="false" customHeight="true" outlineLevel="0" collapsed="false">
      <c r="A714" s="50" t="n">
        <v>2219</v>
      </c>
      <c r="B714" s="173" t="s">
        <v>796</v>
      </c>
      <c r="C714" s="174" t="s">
        <v>16</v>
      </c>
      <c r="D714" s="180" t="n">
        <v>2</v>
      </c>
      <c r="E714" s="175" t="s">
        <v>9</v>
      </c>
      <c r="F714" s="18" t="n">
        <v>70000</v>
      </c>
      <c r="G714" s="18" t="n">
        <f aca="false">F714*D714</f>
        <v>140000</v>
      </c>
      <c r="H714" s="38" t="s">
        <v>302</v>
      </c>
      <c r="I714" s="20" t="s">
        <v>138</v>
      </c>
      <c r="J714" s="21" t="s">
        <v>19</v>
      </c>
    </row>
    <row r="715" s="77" customFormat="true" ht="54" hidden="false" customHeight="true" outlineLevel="0" collapsed="false">
      <c r="A715" s="50" t="n">
        <v>2219</v>
      </c>
      <c r="B715" s="173" t="s">
        <v>797</v>
      </c>
      <c r="C715" s="174" t="s">
        <v>16</v>
      </c>
      <c r="D715" s="180" t="n">
        <v>60</v>
      </c>
      <c r="E715" s="175" t="s">
        <v>9</v>
      </c>
      <c r="F715" s="18" t="n">
        <v>28000</v>
      </c>
      <c r="G715" s="18" t="n">
        <f aca="false">F715*D715</f>
        <v>1680000</v>
      </c>
      <c r="H715" s="38" t="s">
        <v>302</v>
      </c>
      <c r="I715" s="20" t="s">
        <v>138</v>
      </c>
      <c r="J715" s="21" t="s">
        <v>19</v>
      </c>
    </row>
    <row r="716" s="77" customFormat="true" ht="48" hidden="false" customHeight="true" outlineLevel="0" collapsed="false">
      <c r="A716" s="50" t="n">
        <v>2219</v>
      </c>
      <c r="B716" s="173" t="s">
        <v>798</v>
      </c>
      <c r="C716" s="174" t="s">
        <v>16</v>
      </c>
      <c r="D716" s="180" t="n">
        <v>50</v>
      </c>
      <c r="E716" s="175" t="s">
        <v>9</v>
      </c>
      <c r="F716" s="18" t="n">
        <v>14950</v>
      </c>
      <c r="G716" s="18" t="n">
        <f aca="false">F716*D716</f>
        <v>747500</v>
      </c>
      <c r="H716" s="38" t="s">
        <v>302</v>
      </c>
      <c r="I716" s="20" t="s">
        <v>138</v>
      </c>
      <c r="J716" s="21" t="s">
        <v>19</v>
      </c>
    </row>
    <row r="717" s="77" customFormat="true" ht="41.25" hidden="false" customHeight="true" outlineLevel="0" collapsed="false">
      <c r="A717" s="50" t="n">
        <v>2219</v>
      </c>
      <c r="B717" s="173" t="s">
        <v>799</v>
      </c>
      <c r="C717" s="174" t="s">
        <v>16</v>
      </c>
      <c r="D717" s="180" t="n">
        <v>80</v>
      </c>
      <c r="E717" s="175" t="s">
        <v>9</v>
      </c>
      <c r="F717" s="18" t="n">
        <f aca="false">7.99*585</f>
        <v>4674.15</v>
      </c>
      <c r="G717" s="18" t="n">
        <f aca="false">F717*D717</f>
        <v>373932</v>
      </c>
      <c r="H717" s="38" t="s">
        <v>302</v>
      </c>
      <c r="I717" s="20" t="s">
        <v>138</v>
      </c>
      <c r="J717" s="21" t="s">
        <v>19</v>
      </c>
    </row>
    <row r="718" s="77" customFormat="true" ht="42" hidden="false" customHeight="true" outlineLevel="0" collapsed="false">
      <c r="A718" s="50" t="n">
        <v>2219</v>
      </c>
      <c r="B718" s="173" t="s">
        <v>800</v>
      </c>
      <c r="C718" s="174" t="s">
        <v>16</v>
      </c>
      <c r="D718" s="180" t="n">
        <v>50</v>
      </c>
      <c r="E718" s="175" t="s">
        <v>9</v>
      </c>
      <c r="F718" s="18" t="n">
        <f aca="false">5*585</f>
        <v>2925</v>
      </c>
      <c r="G718" s="18" t="n">
        <f aca="false">F718*D718</f>
        <v>146250</v>
      </c>
      <c r="H718" s="38" t="s">
        <v>302</v>
      </c>
      <c r="I718" s="20" t="s">
        <v>138</v>
      </c>
      <c r="J718" s="21" t="s">
        <v>19</v>
      </c>
    </row>
    <row r="719" s="77" customFormat="true" ht="27" hidden="false" customHeight="true" outlineLevel="0" collapsed="false">
      <c r="A719" s="50" t="n">
        <v>2219</v>
      </c>
      <c r="B719" s="173" t="s">
        <v>801</v>
      </c>
      <c r="C719" s="174" t="s">
        <v>16</v>
      </c>
      <c r="D719" s="180" t="n">
        <v>50</v>
      </c>
      <c r="E719" s="175" t="s">
        <v>9</v>
      </c>
      <c r="F719" s="18" t="n">
        <f aca="false">4.29*585</f>
        <v>2509.65</v>
      </c>
      <c r="G719" s="18" t="n">
        <f aca="false">F719*D719</f>
        <v>125482.5</v>
      </c>
      <c r="H719" s="38" t="s">
        <v>302</v>
      </c>
      <c r="I719" s="20" t="s">
        <v>138</v>
      </c>
      <c r="J719" s="21" t="s">
        <v>19</v>
      </c>
    </row>
    <row r="720" s="77" customFormat="true" ht="30" hidden="false" customHeight="true" outlineLevel="0" collapsed="false">
      <c r="A720" s="50" t="n">
        <v>2219</v>
      </c>
      <c r="B720" s="173" t="s">
        <v>802</v>
      </c>
      <c r="C720" s="174" t="s">
        <v>16</v>
      </c>
      <c r="D720" s="180" t="n">
        <v>50</v>
      </c>
      <c r="E720" s="175" t="s">
        <v>9</v>
      </c>
      <c r="F720" s="18" t="n">
        <f aca="false">3*585</f>
        <v>1755</v>
      </c>
      <c r="G720" s="18" t="n">
        <f aca="false">F720*D720</f>
        <v>87750</v>
      </c>
      <c r="H720" s="38" t="s">
        <v>302</v>
      </c>
      <c r="I720" s="20" t="s">
        <v>138</v>
      </c>
      <c r="J720" s="21" t="s">
        <v>19</v>
      </c>
    </row>
    <row r="721" s="77" customFormat="true" ht="30" hidden="false" customHeight="true" outlineLevel="0" collapsed="false">
      <c r="A721" s="50" t="n">
        <v>2219</v>
      </c>
      <c r="B721" s="173" t="s">
        <v>803</v>
      </c>
      <c r="C721" s="174" t="s">
        <v>16</v>
      </c>
      <c r="D721" s="180" t="n">
        <v>1</v>
      </c>
      <c r="E721" s="175" t="s">
        <v>9</v>
      </c>
      <c r="F721" s="18" t="n">
        <f aca="false">345*585</f>
        <v>201825</v>
      </c>
      <c r="G721" s="18" t="n">
        <f aca="false">F721*D721</f>
        <v>201825</v>
      </c>
      <c r="H721" s="38" t="s">
        <v>302</v>
      </c>
      <c r="I721" s="20" t="s">
        <v>138</v>
      </c>
      <c r="J721" s="21" t="s">
        <v>19</v>
      </c>
    </row>
    <row r="722" s="77" customFormat="true" ht="42.75" hidden="false" customHeight="true" outlineLevel="0" collapsed="false">
      <c r="A722" s="50" t="n">
        <v>2219</v>
      </c>
      <c r="B722" s="173" t="s">
        <v>804</v>
      </c>
      <c r="C722" s="174" t="s">
        <v>16</v>
      </c>
      <c r="D722" s="180" t="n">
        <v>24</v>
      </c>
      <c r="E722" s="175" t="s">
        <v>9</v>
      </c>
      <c r="F722" s="18" t="n">
        <f aca="false">15.51*585</f>
        <v>9073.35</v>
      </c>
      <c r="G722" s="18" t="n">
        <f aca="false">F722*D722</f>
        <v>217760.4</v>
      </c>
      <c r="H722" s="38" t="s">
        <v>302</v>
      </c>
      <c r="I722" s="20" t="s">
        <v>138</v>
      </c>
      <c r="J722" s="21" t="s">
        <v>19</v>
      </c>
    </row>
    <row r="723" s="77" customFormat="true" ht="42.75" hidden="false" customHeight="true" outlineLevel="0" collapsed="false">
      <c r="A723" s="50" t="n">
        <v>2219</v>
      </c>
      <c r="B723" s="173" t="s">
        <v>805</v>
      </c>
      <c r="C723" s="174" t="s">
        <v>16</v>
      </c>
      <c r="D723" s="180" t="n">
        <v>40</v>
      </c>
      <c r="E723" s="175" t="s">
        <v>9</v>
      </c>
      <c r="F723" s="18" t="n">
        <f aca="false">2*585</f>
        <v>1170</v>
      </c>
      <c r="G723" s="18" t="n">
        <f aca="false">F723*D723</f>
        <v>46800</v>
      </c>
      <c r="H723" s="38" t="s">
        <v>302</v>
      </c>
      <c r="I723" s="20" t="s">
        <v>138</v>
      </c>
      <c r="J723" s="21" t="s">
        <v>19</v>
      </c>
    </row>
    <row r="724" s="77" customFormat="true" ht="42.75" hidden="false" customHeight="true" outlineLevel="0" collapsed="false">
      <c r="A724" s="50" t="n">
        <v>2219</v>
      </c>
      <c r="B724" s="173" t="s">
        <v>806</v>
      </c>
      <c r="C724" s="174" t="s">
        <v>16</v>
      </c>
      <c r="D724" s="180" t="n">
        <v>80</v>
      </c>
      <c r="E724" s="175" t="s">
        <v>9</v>
      </c>
      <c r="F724" s="18" t="n">
        <f aca="false">6.3*585</f>
        <v>3685.5</v>
      </c>
      <c r="G724" s="18" t="n">
        <f aca="false">F724*D724</f>
        <v>294840</v>
      </c>
      <c r="H724" s="38" t="s">
        <v>302</v>
      </c>
      <c r="I724" s="20" t="s">
        <v>138</v>
      </c>
      <c r="J724" s="21" t="s">
        <v>19</v>
      </c>
    </row>
    <row r="725" s="77" customFormat="true" ht="42.75" hidden="false" customHeight="true" outlineLevel="0" collapsed="false">
      <c r="A725" s="50" t="n">
        <v>2219</v>
      </c>
      <c r="B725" s="173" t="s">
        <v>807</v>
      </c>
      <c r="C725" s="174" t="s">
        <v>16</v>
      </c>
      <c r="D725" s="180" t="n">
        <v>24</v>
      </c>
      <c r="E725" s="175" t="s">
        <v>9</v>
      </c>
      <c r="F725" s="18" t="n">
        <f aca="false">26.65*585</f>
        <v>15590.25</v>
      </c>
      <c r="G725" s="18" t="n">
        <f aca="false">F725*D725</f>
        <v>374166</v>
      </c>
      <c r="H725" s="38" t="s">
        <v>302</v>
      </c>
      <c r="I725" s="20" t="s">
        <v>138</v>
      </c>
      <c r="J725" s="21" t="s">
        <v>19</v>
      </c>
    </row>
    <row r="726" s="77" customFormat="true" ht="42.75" hidden="false" customHeight="true" outlineLevel="0" collapsed="false">
      <c r="A726" s="50" t="n">
        <v>2219</v>
      </c>
      <c r="B726" s="173" t="s">
        <v>808</v>
      </c>
      <c r="C726" s="174" t="s">
        <v>16</v>
      </c>
      <c r="D726" s="180" t="n">
        <v>50</v>
      </c>
      <c r="E726" s="175" t="s">
        <v>9</v>
      </c>
      <c r="F726" s="18" t="n">
        <f aca="false">6.23*585</f>
        <v>3644.55</v>
      </c>
      <c r="G726" s="18" t="n">
        <f aca="false">F726*D726</f>
        <v>182227.5</v>
      </c>
      <c r="H726" s="38" t="s">
        <v>302</v>
      </c>
      <c r="I726" s="20" t="s">
        <v>138</v>
      </c>
      <c r="J726" s="21" t="s">
        <v>19</v>
      </c>
    </row>
    <row r="727" s="77" customFormat="true" ht="42.75" hidden="false" customHeight="true" outlineLevel="0" collapsed="false">
      <c r="A727" s="50" t="n">
        <v>2219</v>
      </c>
      <c r="B727" s="173" t="s">
        <v>809</v>
      </c>
      <c r="C727" s="174" t="s">
        <v>16</v>
      </c>
      <c r="D727" s="180" t="n">
        <v>50</v>
      </c>
      <c r="E727" s="175" t="s">
        <v>9</v>
      </c>
      <c r="F727" s="18" t="n">
        <f aca="false">8*585</f>
        <v>4680</v>
      </c>
      <c r="G727" s="18" t="n">
        <f aca="false">F727*D727</f>
        <v>234000</v>
      </c>
      <c r="H727" s="38" t="s">
        <v>302</v>
      </c>
      <c r="I727" s="20" t="s">
        <v>138</v>
      </c>
      <c r="J727" s="21" t="s">
        <v>19</v>
      </c>
    </row>
    <row r="728" s="77" customFormat="true" ht="42.75" hidden="false" customHeight="true" outlineLevel="0" collapsed="false">
      <c r="A728" s="50" t="n">
        <v>2219</v>
      </c>
      <c r="B728" s="173" t="s">
        <v>810</v>
      </c>
      <c r="C728" s="174" t="s">
        <v>16</v>
      </c>
      <c r="D728" s="180" t="n">
        <v>200</v>
      </c>
      <c r="E728" s="175" t="s">
        <v>9</v>
      </c>
      <c r="F728" s="18" t="n">
        <v>2000</v>
      </c>
      <c r="G728" s="18" t="n">
        <f aca="false">F728*D728</f>
        <v>400000</v>
      </c>
      <c r="H728" s="38" t="s">
        <v>302</v>
      </c>
      <c r="I728" s="20" t="s">
        <v>138</v>
      </c>
      <c r="J728" s="21" t="s">
        <v>19</v>
      </c>
    </row>
    <row r="729" s="77" customFormat="true" ht="42.75" hidden="false" customHeight="true" outlineLevel="0" collapsed="false">
      <c r="A729" s="50" t="n">
        <v>2219</v>
      </c>
      <c r="B729" s="173" t="s">
        <v>811</v>
      </c>
      <c r="C729" s="174" t="s">
        <v>16</v>
      </c>
      <c r="D729" s="180" t="n">
        <v>20</v>
      </c>
      <c r="E729" s="175" t="s">
        <v>9</v>
      </c>
      <c r="F729" s="18" t="n">
        <v>3850</v>
      </c>
      <c r="G729" s="18" t="n">
        <f aca="false">F729*D729</f>
        <v>77000</v>
      </c>
      <c r="H729" s="38" t="s">
        <v>302</v>
      </c>
      <c r="I729" s="20" t="s">
        <v>138</v>
      </c>
      <c r="J729" s="21" t="s">
        <v>19</v>
      </c>
    </row>
    <row r="730" s="77" customFormat="true" ht="42.75" hidden="false" customHeight="true" outlineLevel="0" collapsed="false">
      <c r="A730" s="50" t="n">
        <v>2219</v>
      </c>
      <c r="B730" s="173" t="s">
        <v>812</v>
      </c>
      <c r="C730" s="174" t="s">
        <v>16</v>
      </c>
      <c r="D730" s="180" t="n">
        <v>50</v>
      </c>
      <c r="E730" s="175" t="s">
        <v>9</v>
      </c>
      <c r="F730" s="18" t="n">
        <v>6811.5</v>
      </c>
      <c r="G730" s="18" t="n">
        <f aca="false">F730*D730</f>
        <v>340575</v>
      </c>
      <c r="H730" s="38" t="s">
        <v>302</v>
      </c>
      <c r="I730" s="20" t="s">
        <v>138</v>
      </c>
      <c r="J730" s="21" t="s">
        <v>19</v>
      </c>
    </row>
    <row r="731" s="77" customFormat="true" ht="42.75" hidden="false" customHeight="true" outlineLevel="0" collapsed="false">
      <c r="A731" s="50" t="n">
        <v>2219</v>
      </c>
      <c r="B731" s="173" t="s">
        <v>813</v>
      </c>
      <c r="C731" s="174" t="s">
        <v>16</v>
      </c>
      <c r="D731" s="180" t="n">
        <v>50</v>
      </c>
      <c r="E731" s="175" t="s">
        <v>9</v>
      </c>
      <c r="F731" s="18" t="n">
        <v>4675</v>
      </c>
      <c r="G731" s="18" t="n">
        <f aca="false">F731*D731</f>
        <v>233750</v>
      </c>
      <c r="H731" s="38" t="s">
        <v>302</v>
      </c>
      <c r="I731" s="20" t="s">
        <v>138</v>
      </c>
      <c r="J731" s="21" t="s">
        <v>19</v>
      </c>
    </row>
    <row r="732" s="77" customFormat="true" ht="42.75" hidden="false" customHeight="true" outlineLevel="0" collapsed="false">
      <c r="A732" s="50" t="n">
        <v>2219</v>
      </c>
      <c r="B732" s="173" t="s">
        <v>814</v>
      </c>
      <c r="C732" s="174" t="s">
        <v>16</v>
      </c>
      <c r="D732" s="180" t="n">
        <v>50</v>
      </c>
      <c r="E732" s="175" t="s">
        <v>9</v>
      </c>
      <c r="F732" s="18" t="n">
        <v>3850</v>
      </c>
      <c r="G732" s="18" t="n">
        <f aca="false">F732*D732</f>
        <v>192500</v>
      </c>
      <c r="H732" s="38" t="s">
        <v>302</v>
      </c>
      <c r="I732" s="20" t="s">
        <v>138</v>
      </c>
      <c r="J732" s="21" t="s">
        <v>19</v>
      </c>
    </row>
    <row r="733" s="77" customFormat="true" ht="42.75" hidden="false" customHeight="true" outlineLevel="0" collapsed="false">
      <c r="A733" s="50" t="n">
        <v>2219</v>
      </c>
      <c r="B733" s="173" t="s">
        <v>815</v>
      </c>
      <c r="C733" s="174" t="s">
        <v>16</v>
      </c>
      <c r="D733" s="180" t="n">
        <v>60</v>
      </c>
      <c r="E733" s="175" t="s">
        <v>9</v>
      </c>
      <c r="F733" s="18" t="n">
        <v>8514</v>
      </c>
      <c r="G733" s="18" t="n">
        <f aca="false">F733*D733</f>
        <v>510840</v>
      </c>
      <c r="H733" s="38" t="s">
        <v>302</v>
      </c>
      <c r="I733" s="20" t="s">
        <v>138</v>
      </c>
      <c r="J733" s="21" t="s">
        <v>19</v>
      </c>
    </row>
    <row r="734" s="77" customFormat="true" ht="42.75" hidden="false" customHeight="true" outlineLevel="0" collapsed="false">
      <c r="A734" s="50" t="n">
        <v>2219</v>
      </c>
      <c r="B734" s="173" t="s">
        <v>816</v>
      </c>
      <c r="C734" s="174" t="s">
        <v>16</v>
      </c>
      <c r="D734" s="180" t="n">
        <v>30</v>
      </c>
      <c r="E734" s="175" t="s">
        <v>9</v>
      </c>
      <c r="F734" s="18" t="n">
        <v>5108</v>
      </c>
      <c r="G734" s="18" t="n">
        <f aca="false">F734*D734</f>
        <v>153240</v>
      </c>
      <c r="H734" s="38" t="s">
        <v>302</v>
      </c>
      <c r="I734" s="20" t="s">
        <v>138</v>
      </c>
      <c r="J734" s="21" t="s">
        <v>19</v>
      </c>
    </row>
    <row r="735" s="77" customFormat="true" ht="42.75" hidden="false" customHeight="true" outlineLevel="0" collapsed="false">
      <c r="A735" s="50" t="n">
        <v>2219</v>
      </c>
      <c r="B735" s="173" t="s">
        <v>817</v>
      </c>
      <c r="C735" s="174" t="s">
        <v>16</v>
      </c>
      <c r="D735" s="180" t="n">
        <v>30</v>
      </c>
      <c r="E735" s="175" t="s">
        <v>9</v>
      </c>
      <c r="F735" s="18" t="n">
        <v>13622</v>
      </c>
      <c r="G735" s="18" t="n">
        <f aca="false">F735*D735</f>
        <v>408660</v>
      </c>
      <c r="H735" s="38" t="s">
        <v>302</v>
      </c>
      <c r="I735" s="20" t="s">
        <v>138</v>
      </c>
      <c r="J735" s="21" t="s">
        <v>19</v>
      </c>
    </row>
    <row r="736" s="77" customFormat="true" ht="68.4" hidden="false" customHeight="true" outlineLevel="0" collapsed="false">
      <c r="A736" s="50" t="n">
        <v>2219</v>
      </c>
      <c r="B736" s="173" t="s">
        <v>818</v>
      </c>
      <c r="C736" s="174" t="s">
        <v>16</v>
      </c>
      <c r="D736" s="180" t="n">
        <v>20</v>
      </c>
      <c r="E736" s="175" t="s">
        <v>9</v>
      </c>
      <c r="F736" s="18" t="n">
        <v>18901</v>
      </c>
      <c r="G736" s="18" t="n">
        <f aca="false">F736*D736</f>
        <v>378020</v>
      </c>
      <c r="H736" s="38" t="s">
        <v>17</v>
      </c>
      <c r="I736" s="20" t="s">
        <v>138</v>
      </c>
      <c r="J736" s="21" t="s">
        <v>19</v>
      </c>
    </row>
    <row r="737" s="77" customFormat="true" ht="42.75" hidden="false" customHeight="true" outlineLevel="0" collapsed="false">
      <c r="A737" s="50" t="n">
        <v>2219</v>
      </c>
      <c r="B737" s="173" t="s">
        <v>819</v>
      </c>
      <c r="C737" s="174" t="s">
        <v>16</v>
      </c>
      <c r="D737" s="180" t="n">
        <v>50</v>
      </c>
      <c r="E737" s="175" t="s">
        <v>9</v>
      </c>
      <c r="F737" s="18" t="n">
        <f aca="false">25.15*585</f>
        <v>14712.75</v>
      </c>
      <c r="G737" s="18" t="n">
        <f aca="false">F737*D737</f>
        <v>735637.5</v>
      </c>
      <c r="H737" s="38" t="s">
        <v>24</v>
      </c>
      <c r="I737" s="20" t="s">
        <v>138</v>
      </c>
      <c r="J737" s="21" t="s">
        <v>19</v>
      </c>
    </row>
    <row r="738" s="77" customFormat="true" ht="42.75" hidden="false" customHeight="true" outlineLevel="0" collapsed="false">
      <c r="A738" s="50" t="n">
        <v>2219</v>
      </c>
      <c r="B738" s="173" t="s">
        <v>820</v>
      </c>
      <c r="C738" s="174" t="s">
        <v>16</v>
      </c>
      <c r="D738" s="180" t="n">
        <v>80</v>
      </c>
      <c r="E738" s="175" t="s">
        <v>9</v>
      </c>
      <c r="F738" s="18" t="n">
        <f aca="false">4*585</f>
        <v>2340</v>
      </c>
      <c r="G738" s="18" t="n">
        <f aca="false">F738*D738</f>
        <v>187200</v>
      </c>
      <c r="H738" s="38" t="s">
        <v>24</v>
      </c>
      <c r="I738" s="20" t="s">
        <v>138</v>
      </c>
      <c r="J738" s="21" t="s">
        <v>19</v>
      </c>
    </row>
    <row r="739" s="77" customFormat="true" ht="42.75" hidden="false" customHeight="true" outlineLevel="0" collapsed="false">
      <c r="A739" s="50" t="n">
        <v>2219</v>
      </c>
      <c r="B739" s="173" t="s">
        <v>821</v>
      </c>
      <c r="C739" s="174" t="s">
        <v>16</v>
      </c>
      <c r="D739" s="180" t="n">
        <v>120</v>
      </c>
      <c r="E739" s="175" t="s">
        <v>9</v>
      </c>
      <c r="F739" s="18" t="n">
        <f aca="false">4.3*585</f>
        <v>2515.5</v>
      </c>
      <c r="G739" s="18" t="n">
        <f aca="false">F739*D739</f>
        <v>301860</v>
      </c>
      <c r="H739" s="38" t="s">
        <v>24</v>
      </c>
      <c r="I739" s="20" t="s">
        <v>138</v>
      </c>
      <c r="J739" s="21" t="s">
        <v>19</v>
      </c>
    </row>
    <row r="740" s="77" customFormat="true" ht="42.75" hidden="false" customHeight="true" outlineLevel="0" collapsed="false">
      <c r="A740" s="50" t="n">
        <v>2219</v>
      </c>
      <c r="B740" s="173" t="s">
        <v>822</v>
      </c>
      <c r="C740" s="174" t="s">
        <v>16</v>
      </c>
      <c r="D740" s="180" t="n">
        <v>120</v>
      </c>
      <c r="E740" s="175" t="s">
        <v>9</v>
      </c>
      <c r="F740" s="18" t="n">
        <f aca="false">6.25*585</f>
        <v>3656.25</v>
      </c>
      <c r="G740" s="18" t="n">
        <f aca="false">F740*D740</f>
        <v>438750</v>
      </c>
      <c r="H740" s="38" t="s">
        <v>24</v>
      </c>
      <c r="I740" s="20" t="s">
        <v>138</v>
      </c>
      <c r="J740" s="21" t="s">
        <v>19</v>
      </c>
    </row>
    <row r="741" s="77" customFormat="true" ht="42.75" hidden="false" customHeight="true" outlineLevel="0" collapsed="false">
      <c r="A741" s="50" t="n">
        <v>2219</v>
      </c>
      <c r="B741" s="173" t="s">
        <v>823</v>
      </c>
      <c r="C741" s="174" t="s">
        <v>16</v>
      </c>
      <c r="D741" s="180" t="n">
        <v>120</v>
      </c>
      <c r="E741" s="175" t="s">
        <v>9</v>
      </c>
      <c r="F741" s="18" t="n">
        <f aca="false">5.9*585</f>
        <v>3451.5</v>
      </c>
      <c r="G741" s="18" t="n">
        <f aca="false">F741*D741</f>
        <v>414180</v>
      </c>
      <c r="H741" s="38" t="s">
        <v>24</v>
      </c>
      <c r="I741" s="20" t="s">
        <v>138</v>
      </c>
      <c r="J741" s="21" t="s">
        <v>19</v>
      </c>
    </row>
    <row r="742" s="77" customFormat="true" ht="42.75" hidden="false" customHeight="true" outlineLevel="0" collapsed="false">
      <c r="A742" s="50" t="n">
        <v>2219</v>
      </c>
      <c r="B742" s="173" t="s">
        <v>824</v>
      </c>
      <c r="C742" s="174" t="s">
        <v>16</v>
      </c>
      <c r="D742" s="180" t="n">
        <v>20</v>
      </c>
      <c r="E742" s="175" t="s">
        <v>9</v>
      </c>
      <c r="F742" s="18" t="n">
        <f aca="false">4.3*585</f>
        <v>2515.5</v>
      </c>
      <c r="G742" s="18" t="n">
        <f aca="false">F742*D742</f>
        <v>50310</v>
      </c>
      <c r="H742" s="38" t="s">
        <v>24</v>
      </c>
      <c r="I742" s="20" t="s">
        <v>138</v>
      </c>
      <c r="J742" s="21" t="s">
        <v>19</v>
      </c>
    </row>
    <row r="743" s="77" customFormat="true" ht="42.75" hidden="false" customHeight="true" outlineLevel="0" collapsed="false">
      <c r="A743" s="50" t="n">
        <v>2219</v>
      </c>
      <c r="B743" s="173" t="s">
        <v>825</v>
      </c>
      <c r="C743" s="174" t="s">
        <v>16</v>
      </c>
      <c r="D743" s="180" t="n">
        <v>20</v>
      </c>
      <c r="E743" s="175" t="s">
        <v>9</v>
      </c>
      <c r="F743" s="18" t="n">
        <f aca="false">7.2*585</f>
        <v>4212</v>
      </c>
      <c r="G743" s="18" t="n">
        <f aca="false">F743*D743</f>
        <v>84240</v>
      </c>
      <c r="H743" s="38" t="s">
        <v>24</v>
      </c>
      <c r="I743" s="20" t="s">
        <v>138</v>
      </c>
      <c r="J743" s="21" t="s">
        <v>19</v>
      </c>
    </row>
    <row r="744" s="77" customFormat="true" ht="42.75" hidden="false" customHeight="true" outlineLevel="0" collapsed="false">
      <c r="A744" s="50" t="n">
        <v>2219</v>
      </c>
      <c r="B744" s="173" t="s">
        <v>826</v>
      </c>
      <c r="C744" s="174" t="s">
        <v>16</v>
      </c>
      <c r="D744" s="180" t="n">
        <v>12</v>
      </c>
      <c r="E744" s="175" t="s">
        <v>9</v>
      </c>
      <c r="F744" s="18" t="n">
        <v>58000</v>
      </c>
      <c r="G744" s="18" t="n">
        <f aca="false">F744*D744</f>
        <v>696000</v>
      </c>
      <c r="H744" s="38" t="s">
        <v>24</v>
      </c>
      <c r="I744" s="20" t="s">
        <v>138</v>
      </c>
      <c r="J744" s="21" t="s">
        <v>19</v>
      </c>
    </row>
    <row r="745" s="77" customFormat="true" ht="42.75" hidden="false" customHeight="true" outlineLevel="0" collapsed="false">
      <c r="A745" s="50" t="n">
        <v>2219</v>
      </c>
      <c r="B745" s="173" t="s">
        <v>827</v>
      </c>
      <c r="C745" s="174" t="s">
        <v>16</v>
      </c>
      <c r="D745" s="180" t="n">
        <v>12</v>
      </c>
      <c r="E745" s="175" t="s">
        <v>9</v>
      </c>
      <c r="F745" s="18" t="n">
        <v>72500</v>
      </c>
      <c r="G745" s="18" t="n">
        <f aca="false">F745*D745</f>
        <v>870000</v>
      </c>
      <c r="H745" s="38" t="s">
        <v>24</v>
      </c>
      <c r="I745" s="20" t="s">
        <v>138</v>
      </c>
      <c r="J745" s="21" t="s">
        <v>19</v>
      </c>
    </row>
    <row r="746" s="77" customFormat="true" ht="42.75" hidden="false" customHeight="true" outlineLevel="0" collapsed="false">
      <c r="A746" s="50" t="n">
        <v>2219</v>
      </c>
      <c r="B746" s="173" t="s">
        <v>828</v>
      </c>
      <c r="C746" s="174" t="s">
        <v>16</v>
      </c>
      <c r="D746" s="180" t="n">
        <v>50</v>
      </c>
      <c r="E746" s="175" t="s">
        <v>9</v>
      </c>
      <c r="F746" s="18" t="n">
        <f aca="false">9*585</f>
        <v>5265</v>
      </c>
      <c r="G746" s="18" t="n">
        <f aca="false">F746*D746</f>
        <v>263250</v>
      </c>
      <c r="H746" s="38" t="s">
        <v>24</v>
      </c>
      <c r="I746" s="20" t="s">
        <v>138</v>
      </c>
      <c r="J746" s="21" t="s">
        <v>19</v>
      </c>
    </row>
    <row r="747" s="77" customFormat="true" ht="42.75" hidden="false" customHeight="true" outlineLevel="0" collapsed="false">
      <c r="A747" s="50" t="n">
        <v>2219</v>
      </c>
      <c r="B747" s="173" t="s">
        <v>829</v>
      </c>
      <c r="C747" s="174" t="s">
        <v>16</v>
      </c>
      <c r="D747" s="180" t="n">
        <v>100</v>
      </c>
      <c r="E747" s="175" t="s">
        <v>9</v>
      </c>
      <c r="F747" s="18" t="n">
        <f aca="false">1.88*585</f>
        <v>1099.8</v>
      </c>
      <c r="G747" s="18" t="n">
        <f aca="false">F747*D747</f>
        <v>109980</v>
      </c>
      <c r="H747" s="38" t="s">
        <v>24</v>
      </c>
      <c r="I747" s="20" t="s">
        <v>138</v>
      </c>
      <c r="J747" s="21" t="s">
        <v>19</v>
      </c>
    </row>
    <row r="748" s="77" customFormat="true" ht="42.75" hidden="false" customHeight="true" outlineLevel="0" collapsed="false">
      <c r="A748" s="50" t="n">
        <v>2219</v>
      </c>
      <c r="B748" s="173" t="s">
        <v>830</v>
      </c>
      <c r="C748" s="174" t="s">
        <v>16</v>
      </c>
      <c r="D748" s="180" t="n">
        <v>50</v>
      </c>
      <c r="E748" s="175" t="s">
        <v>9</v>
      </c>
      <c r="F748" s="18" t="n">
        <f aca="false">11.74*585</f>
        <v>6867.9</v>
      </c>
      <c r="G748" s="18" t="n">
        <f aca="false">F748*D748</f>
        <v>343395</v>
      </c>
      <c r="H748" s="38" t="s">
        <v>24</v>
      </c>
      <c r="I748" s="20" t="s">
        <v>138</v>
      </c>
      <c r="J748" s="21" t="s">
        <v>19</v>
      </c>
    </row>
    <row r="749" s="77" customFormat="true" ht="42.75" hidden="false" customHeight="true" outlineLevel="0" collapsed="false">
      <c r="A749" s="50" t="n">
        <v>2219</v>
      </c>
      <c r="B749" s="173" t="s">
        <v>831</v>
      </c>
      <c r="C749" s="174" t="s">
        <v>16</v>
      </c>
      <c r="D749" s="180" t="n">
        <v>50</v>
      </c>
      <c r="E749" s="175" t="s">
        <v>9</v>
      </c>
      <c r="F749" s="18" t="n">
        <f aca="false">47*585</f>
        <v>27495</v>
      </c>
      <c r="G749" s="18" t="n">
        <f aca="false">F749*D749</f>
        <v>1374750</v>
      </c>
      <c r="H749" s="38" t="s">
        <v>24</v>
      </c>
      <c r="I749" s="20" t="s">
        <v>138</v>
      </c>
      <c r="J749" s="21" t="s">
        <v>19</v>
      </c>
    </row>
    <row r="750" s="77" customFormat="true" ht="42.75" hidden="false" customHeight="true" outlineLevel="0" collapsed="false">
      <c r="A750" s="50" t="n">
        <v>2219</v>
      </c>
      <c r="B750" s="173" t="s">
        <v>832</v>
      </c>
      <c r="C750" s="174" t="s">
        <v>16</v>
      </c>
      <c r="D750" s="180" t="n">
        <v>1</v>
      </c>
      <c r="E750" s="175" t="s">
        <v>9</v>
      </c>
      <c r="F750" s="18" t="n">
        <f aca="false">345*585</f>
        <v>201825</v>
      </c>
      <c r="G750" s="18" t="n">
        <f aca="false">F750*D750</f>
        <v>201825</v>
      </c>
      <c r="H750" s="38" t="s">
        <v>24</v>
      </c>
      <c r="I750" s="20" t="s">
        <v>138</v>
      </c>
      <c r="J750" s="21" t="s">
        <v>19</v>
      </c>
    </row>
    <row r="751" s="77" customFormat="true" ht="42.75" hidden="false" customHeight="true" outlineLevel="0" collapsed="false">
      <c r="A751" s="50" t="n">
        <v>2219</v>
      </c>
      <c r="B751" s="173" t="s">
        <v>833</v>
      </c>
      <c r="C751" s="174" t="s">
        <v>16</v>
      </c>
      <c r="D751" s="180" t="n">
        <v>24</v>
      </c>
      <c r="E751" s="175" t="s">
        <v>9</v>
      </c>
      <c r="F751" s="18" t="n">
        <v>42500</v>
      </c>
      <c r="G751" s="18" t="n">
        <f aca="false">F751*D751</f>
        <v>1020000</v>
      </c>
      <c r="H751" s="38" t="s">
        <v>24</v>
      </c>
      <c r="I751" s="20" t="s">
        <v>138</v>
      </c>
      <c r="J751" s="21" t="s">
        <v>19</v>
      </c>
    </row>
    <row r="752" s="77" customFormat="true" ht="42.75" hidden="false" customHeight="true" outlineLevel="0" collapsed="false">
      <c r="A752" s="50" t="n">
        <v>2219</v>
      </c>
      <c r="B752" s="173" t="s">
        <v>834</v>
      </c>
      <c r="C752" s="174" t="s">
        <v>16</v>
      </c>
      <c r="D752" s="180" t="n">
        <v>48</v>
      </c>
      <c r="E752" s="175" t="s">
        <v>9</v>
      </c>
      <c r="F752" s="18" t="n">
        <v>37200</v>
      </c>
      <c r="G752" s="18" t="n">
        <f aca="false">F752*D752</f>
        <v>1785600</v>
      </c>
      <c r="H752" s="38" t="s">
        <v>24</v>
      </c>
      <c r="I752" s="20" t="s">
        <v>138</v>
      </c>
      <c r="J752" s="21" t="s">
        <v>19</v>
      </c>
    </row>
    <row r="753" s="77" customFormat="true" ht="42.75" hidden="false" customHeight="true" outlineLevel="0" collapsed="false">
      <c r="A753" s="50" t="n">
        <v>2219</v>
      </c>
      <c r="B753" s="173" t="s">
        <v>835</v>
      </c>
      <c r="C753" s="174" t="s">
        <v>16</v>
      </c>
      <c r="D753" s="180" t="n">
        <v>30</v>
      </c>
      <c r="E753" s="175" t="s">
        <v>9</v>
      </c>
      <c r="F753" s="18" t="n">
        <f aca="false">30.14*585</f>
        <v>17631.9</v>
      </c>
      <c r="G753" s="18" t="n">
        <f aca="false">F753*D753</f>
        <v>528957</v>
      </c>
      <c r="H753" s="38" t="s">
        <v>24</v>
      </c>
      <c r="I753" s="20" t="s">
        <v>138</v>
      </c>
      <c r="J753" s="21" t="s">
        <v>19</v>
      </c>
    </row>
    <row r="754" s="77" customFormat="true" ht="49.5" hidden="false" customHeight="true" outlineLevel="0" collapsed="false">
      <c r="A754" s="50" t="n">
        <v>2219</v>
      </c>
      <c r="B754" s="173" t="s">
        <v>836</v>
      </c>
      <c r="C754" s="174" t="s">
        <v>16</v>
      </c>
      <c r="D754" s="180" t="n">
        <v>20</v>
      </c>
      <c r="E754" s="175" t="s">
        <v>9</v>
      </c>
      <c r="F754" s="18" t="n">
        <v>27717</v>
      </c>
      <c r="G754" s="18" t="n">
        <f aca="false">F754*D754</f>
        <v>554340</v>
      </c>
      <c r="H754" s="38" t="s">
        <v>24</v>
      </c>
      <c r="I754" s="20" t="s">
        <v>138</v>
      </c>
      <c r="J754" s="21" t="s">
        <v>19</v>
      </c>
    </row>
    <row r="755" s="77" customFormat="true" ht="29.25" hidden="false" customHeight="true" outlineLevel="0" collapsed="false">
      <c r="A755" s="50" t="n">
        <v>2219</v>
      </c>
      <c r="B755" s="173" t="s">
        <v>837</v>
      </c>
      <c r="C755" s="35" t="s">
        <v>16</v>
      </c>
      <c r="D755" s="164" t="n">
        <v>5</v>
      </c>
      <c r="E755" s="165" t="s">
        <v>9</v>
      </c>
      <c r="F755" s="37" t="n">
        <v>50000</v>
      </c>
      <c r="G755" s="37" t="n">
        <f aca="false">F755*D755</f>
        <v>250000</v>
      </c>
      <c r="H755" s="38" t="s">
        <v>24</v>
      </c>
      <c r="I755" s="39" t="s">
        <v>138</v>
      </c>
      <c r="J755" s="40" t="s">
        <v>19</v>
      </c>
    </row>
    <row r="756" s="77" customFormat="true" ht="29.25" hidden="false" customHeight="true" outlineLevel="0" collapsed="false">
      <c r="A756" s="50" t="n">
        <v>2219</v>
      </c>
      <c r="B756" s="173" t="s">
        <v>838</v>
      </c>
      <c r="C756" s="35" t="s">
        <v>16</v>
      </c>
      <c r="D756" s="164" t="n">
        <v>5</v>
      </c>
      <c r="E756" s="165" t="s">
        <v>9</v>
      </c>
      <c r="F756" s="37" t="n">
        <v>50000</v>
      </c>
      <c r="G756" s="37" t="n">
        <f aca="false">F756*D756</f>
        <v>250000</v>
      </c>
      <c r="H756" s="38" t="s">
        <v>24</v>
      </c>
      <c r="I756" s="39" t="s">
        <v>138</v>
      </c>
      <c r="J756" s="40" t="s">
        <v>19</v>
      </c>
    </row>
    <row r="757" s="77" customFormat="true" ht="13.8" hidden="false" customHeight="true" outlineLevel="0" collapsed="false">
      <c r="A757" s="58" t="n">
        <v>2219</v>
      </c>
      <c r="B757" s="163" t="s">
        <v>839</v>
      </c>
      <c r="C757" s="35" t="s">
        <v>16</v>
      </c>
      <c r="D757" s="164" t="n">
        <v>20</v>
      </c>
      <c r="E757" s="165" t="s">
        <v>9</v>
      </c>
      <c r="F757" s="37" t="n">
        <v>9000</v>
      </c>
      <c r="G757" s="37" t="n">
        <f aca="false">F757*D757</f>
        <v>180000</v>
      </c>
      <c r="H757" s="38" t="s">
        <v>24</v>
      </c>
      <c r="I757" s="39" t="s">
        <v>138</v>
      </c>
      <c r="J757" s="40" t="s">
        <v>19</v>
      </c>
    </row>
    <row r="758" s="77" customFormat="true" ht="13.5" hidden="false" customHeight="true" outlineLevel="0" collapsed="false">
      <c r="A758" s="58" t="n">
        <v>2219</v>
      </c>
      <c r="B758" s="163" t="s">
        <v>840</v>
      </c>
      <c r="C758" s="35" t="s">
        <v>16</v>
      </c>
      <c r="D758" s="164" t="n">
        <v>2</v>
      </c>
      <c r="E758" s="165" t="s">
        <v>9</v>
      </c>
      <c r="F758" s="37" t="n">
        <v>7000</v>
      </c>
      <c r="G758" s="37" t="n">
        <f aca="false">F758*D758</f>
        <v>14000</v>
      </c>
      <c r="H758" s="38" t="s">
        <v>24</v>
      </c>
      <c r="I758" s="39" t="s">
        <v>138</v>
      </c>
      <c r="J758" s="40" t="s">
        <v>19</v>
      </c>
    </row>
    <row r="759" s="77" customFormat="true" ht="13.5" hidden="false" customHeight="true" outlineLevel="0" collapsed="false">
      <c r="A759" s="58" t="n">
        <v>2219</v>
      </c>
      <c r="B759" s="163" t="s">
        <v>841</v>
      </c>
      <c r="C759" s="35" t="s">
        <v>16</v>
      </c>
      <c r="D759" s="164" t="n">
        <v>2</v>
      </c>
      <c r="E759" s="165" t="s">
        <v>9</v>
      </c>
      <c r="F759" s="37" t="n">
        <v>8000</v>
      </c>
      <c r="G759" s="37" t="n">
        <f aca="false">F759*D759</f>
        <v>16000</v>
      </c>
      <c r="H759" s="38" t="s">
        <v>24</v>
      </c>
      <c r="I759" s="39" t="s">
        <v>138</v>
      </c>
      <c r="J759" s="40" t="s">
        <v>19</v>
      </c>
    </row>
    <row r="760" s="77" customFormat="true" ht="13.5" hidden="false" customHeight="true" outlineLevel="0" collapsed="false">
      <c r="A760" s="58" t="n">
        <v>2219</v>
      </c>
      <c r="B760" s="163" t="s">
        <v>842</v>
      </c>
      <c r="C760" s="35" t="s">
        <v>16</v>
      </c>
      <c r="D760" s="164" t="n">
        <v>2</v>
      </c>
      <c r="E760" s="165" t="s">
        <v>9</v>
      </c>
      <c r="F760" s="37" t="n">
        <v>8500</v>
      </c>
      <c r="G760" s="37" t="n">
        <f aca="false">F760*D760</f>
        <v>17000</v>
      </c>
      <c r="H760" s="38" t="s">
        <v>24</v>
      </c>
      <c r="I760" s="39" t="s">
        <v>138</v>
      </c>
      <c r="J760" s="40" t="s">
        <v>19</v>
      </c>
    </row>
    <row r="761" s="77" customFormat="true" ht="13.5" hidden="false" customHeight="true" outlineLevel="0" collapsed="false">
      <c r="A761" s="58" t="n">
        <v>2219</v>
      </c>
      <c r="B761" s="163" t="s">
        <v>843</v>
      </c>
      <c r="C761" s="35" t="s">
        <v>16</v>
      </c>
      <c r="D761" s="164" t="n">
        <v>150</v>
      </c>
      <c r="E761" s="165" t="s">
        <v>9</v>
      </c>
      <c r="F761" s="37" t="n">
        <v>5000</v>
      </c>
      <c r="G761" s="37" t="n">
        <f aca="false">F761*D761</f>
        <v>750000</v>
      </c>
      <c r="H761" s="38" t="s">
        <v>24</v>
      </c>
      <c r="I761" s="39" t="s">
        <v>138</v>
      </c>
      <c r="J761" s="40" t="s">
        <v>19</v>
      </c>
    </row>
    <row r="762" s="77" customFormat="true" ht="38.25" hidden="false" customHeight="true" outlineLevel="0" collapsed="false">
      <c r="A762" s="58" t="n">
        <v>2219</v>
      </c>
      <c r="B762" s="163" t="s">
        <v>844</v>
      </c>
      <c r="C762" s="35" t="s">
        <v>16</v>
      </c>
      <c r="D762" s="164" t="n">
        <v>12</v>
      </c>
      <c r="E762" s="165" t="s">
        <v>9</v>
      </c>
      <c r="F762" s="37" t="n">
        <v>6500</v>
      </c>
      <c r="G762" s="37" t="n">
        <f aca="false">F762*D762</f>
        <v>78000</v>
      </c>
      <c r="H762" s="38" t="s">
        <v>24</v>
      </c>
      <c r="I762" s="20" t="s">
        <v>138</v>
      </c>
      <c r="J762" s="21" t="s">
        <v>19</v>
      </c>
    </row>
    <row r="763" s="77" customFormat="true" ht="27.75" hidden="false" customHeight="true" outlineLevel="0" collapsed="false">
      <c r="A763" s="50" t="n">
        <v>2219</v>
      </c>
      <c r="B763" s="173" t="s">
        <v>845</v>
      </c>
      <c r="C763" s="174" t="s">
        <v>16</v>
      </c>
      <c r="D763" s="180" t="n">
        <v>1260</v>
      </c>
      <c r="E763" s="175" t="s">
        <v>9</v>
      </c>
      <c r="F763" s="18" t="n">
        <f aca="false">0.9*585</f>
        <v>526.5</v>
      </c>
      <c r="G763" s="18" t="n">
        <f aca="false">F763*D763</f>
        <v>663390</v>
      </c>
      <c r="H763" s="38" t="s">
        <v>24</v>
      </c>
      <c r="I763" s="20" t="s">
        <v>138</v>
      </c>
      <c r="J763" s="21" t="s">
        <v>19</v>
      </c>
    </row>
    <row r="764" s="77" customFormat="true" ht="27.75" hidden="false" customHeight="true" outlineLevel="0" collapsed="false">
      <c r="A764" s="58" t="n">
        <v>2219</v>
      </c>
      <c r="B764" s="173" t="s">
        <v>846</v>
      </c>
      <c r="C764" s="174" t="s">
        <v>16</v>
      </c>
      <c r="D764" s="180" t="n">
        <v>100</v>
      </c>
      <c r="E764" s="175" t="s">
        <v>9</v>
      </c>
      <c r="F764" s="18" t="n">
        <f aca="false">1.3*585</f>
        <v>760.5</v>
      </c>
      <c r="G764" s="18" t="n">
        <f aca="false">F764*D764</f>
        <v>76050</v>
      </c>
      <c r="H764" s="67" t="s">
        <v>17</v>
      </c>
      <c r="I764" s="20" t="s">
        <v>232</v>
      </c>
      <c r="J764" s="21" t="s">
        <v>19</v>
      </c>
    </row>
    <row r="765" s="77" customFormat="true" ht="42.75" hidden="false" customHeight="true" outlineLevel="0" collapsed="false">
      <c r="A765" s="50" t="n">
        <v>2219</v>
      </c>
      <c r="B765" s="173" t="s">
        <v>847</v>
      </c>
      <c r="C765" s="174" t="s">
        <v>16</v>
      </c>
      <c r="D765" s="180" t="n">
        <v>9</v>
      </c>
      <c r="E765" s="175" t="s">
        <v>271</v>
      </c>
      <c r="F765" s="18" t="n">
        <f aca="false">11.32*680</f>
        <v>7697.6</v>
      </c>
      <c r="G765" s="18" t="n">
        <f aca="false">F765*D765</f>
        <v>69278.4</v>
      </c>
      <c r="H765" s="38" t="s">
        <v>302</v>
      </c>
      <c r="I765" s="20" t="s">
        <v>138</v>
      </c>
      <c r="J765" s="21" t="s">
        <v>19</v>
      </c>
    </row>
    <row r="766" s="77" customFormat="true" ht="28.5" hidden="false" customHeight="true" outlineLevel="0" collapsed="false">
      <c r="A766" s="50" t="n">
        <v>2219</v>
      </c>
      <c r="B766" s="173" t="s">
        <v>848</v>
      </c>
      <c r="C766" s="174" t="s">
        <v>16</v>
      </c>
      <c r="D766" s="54" t="n">
        <v>25</v>
      </c>
      <c r="E766" s="175" t="s">
        <v>9</v>
      </c>
      <c r="F766" s="18" t="n">
        <f aca="false">16*666.85</f>
        <v>10669.6</v>
      </c>
      <c r="G766" s="18" t="n">
        <f aca="false">F766*D766</f>
        <v>266740</v>
      </c>
      <c r="H766" s="67" t="s">
        <v>17</v>
      </c>
      <c r="I766" s="75" t="s">
        <v>138</v>
      </c>
      <c r="J766" s="21" t="s">
        <v>19</v>
      </c>
    </row>
    <row r="767" s="77" customFormat="true" ht="28.5" hidden="false" customHeight="true" outlineLevel="0" collapsed="false">
      <c r="A767" s="50" t="n">
        <v>2219</v>
      </c>
      <c r="B767" s="173" t="s">
        <v>849</v>
      </c>
      <c r="C767" s="174" t="s">
        <v>16</v>
      </c>
      <c r="D767" s="54" t="n">
        <v>24</v>
      </c>
      <c r="E767" s="175" t="s">
        <v>9</v>
      </c>
      <c r="F767" s="18" t="n">
        <f aca="false">16*666.85</f>
        <v>10669.6</v>
      </c>
      <c r="G767" s="18" t="n">
        <f aca="false">F767*D767</f>
        <v>256070.4</v>
      </c>
      <c r="H767" s="67" t="s">
        <v>17</v>
      </c>
      <c r="I767" s="75" t="s">
        <v>138</v>
      </c>
      <c r="J767" s="21" t="s">
        <v>19</v>
      </c>
    </row>
    <row r="768" s="77" customFormat="true" ht="28.5" hidden="false" customHeight="true" outlineLevel="0" collapsed="false">
      <c r="A768" s="50" t="n">
        <v>2219</v>
      </c>
      <c r="B768" s="173" t="s">
        <v>850</v>
      </c>
      <c r="C768" s="174" t="s">
        <v>16</v>
      </c>
      <c r="D768" s="54" t="n">
        <v>24</v>
      </c>
      <c r="E768" s="175" t="s">
        <v>9</v>
      </c>
      <c r="F768" s="18" t="n">
        <f aca="false">16*666.85</f>
        <v>10669.6</v>
      </c>
      <c r="G768" s="18" t="n">
        <f aca="false">F768*D768</f>
        <v>256070.4</v>
      </c>
      <c r="H768" s="67" t="s">
        <v>17</v>
      </c>
      <c r="I768" s="75" t="s">
        <v>138</v>
      </c>
      <c r="J768" s="21" t="s">
        <v>19</v>
      </c>
    </row>
    <row r="769" s="77" customFormat="true" ht="30.75" hidden="false" customHeight="true" outlineLevel="0" collapsed="false">
      <c r="A769" s="50" t="n">
        <v>2219</v>
      </c>
      <c r="B769" s="173" t="s">
        <v>851</v>
      </c>
      <c r="C769" s="174" t="s">
        <v>16</v>
      </c>
      <c r="D769" s="54" t="n">
        <v>100</v>
      </c>
      <c r="E769" s="175" t="s">
        <v>9</v>
      </c>
      <c r="F769" s="18" t="n">
        <f aca="false">1.7*545</f>
        <v>926.5</v>
      </c>
      <c r="G769" s="18" t="n">
        <f aca="false">F769*D769</f>
        <v>92650</v>
      </c>
      <c r="H769" s="38" t="s">
        <v>302</v>
      </c>
      <c r="I769" s="75" t="s">
        <v>232</v>
      </c>
      <c r="J769" s="21" t="s">
        <v>19</v>
      </c>
    </row>
    <row r="770" s="77" customFormat="true" ht="13.5" hidden="false" customHeight="true" outlineLevel="0" collapsed="false">
      <c r="A770" s="50" t="n">
        <v>2219</v>
      </c>
      <c r="B770" s="173" t="s">
        <v>852</v>
      </c>
      <c r="C770" s="174" t="s">
        <v>16</v>
      </c>
      <c r="D770" s="54" t="n">
        <v>100</v>
      </c>
      <c r="E770" s="175" t="s">
        <v>9</v>
      </c>
      <c r="F770" s="18" t="n">
        <v>121</v>
      </c>
      <c r="G770" s="18" t="n">
        <f aca="false">F770*D770</f>
        <v>12100</v>
      </c>
      <c r="H770" s="67" t="s">
        <v>302</v>
      </c>
      <c r="I770" s="75" t="s">
        <v>232</v>
      </c>
      <c r="J770" s="21" t="s">
        <v>19</v>
      </c>
    </row>
    <row r="771" s="77" customFormat="true" ht="45" hidden="false" customHeight="true" outlineLevel="0" collapsed="false">
      <c r="A771" s="58" t="n">
        <v>2219</v>
      </c>
      <c r="B771" s="163" t="s">
        <v>853</v>
      </c>
      <c r="C771" s="35" t="s">
        <v>16</v>
      </c>
      <c r="D771" s="17" t="n">
        <v>192</v>
      </c>
      <c r="E771" s="165" t="s">
        <v>9</v>
      </c>
      <c r="F771" s="37" t="n">
        <v>5500</v>
      </c>
      <c r="G771" s="37" t="n">
        <f aca="false">F771*D771</f>
        <v>1056000</v>
      </c>
      <c r="H771" s="38" t="s">
        <v>17</v>
      </c>
      <c r="I771" s="39" t="s">
        <v>232</v>
      </c>
      <c r="J771" s="40" t="s">
        <v>19</v>
      </c>
    </row>
    <row r="772" s="77" customFormat="true" ht="43.5" hidden="false" customHeight="true" outlineLevel="0" collapsed="false">
      <c r="A772" s="58" t="n">
        <v>2219</v>
      </c>
      <c r="B772" s="163" t="s">
        <v>854</v>
      </c>
      <c r="C772" s="35" t="s">
        <v>16</v>
      </c>
      <c r="D772" s="17" t="n">
        <v>6000</v>
      </c>
      <c r="E772" s="165" t="s">
        <v>9</v>
      </c>
      <c r="F772" s="37" t="n">
        <f aca="false">0.09*585</f>
        <v>52.65</v>
      </c>
      <c r="G772" s="37" t="n">
        <f aca="false">F772*D772</f>
        <v>315900</v>
      </c>
      <c r="H772" s="67" t="s">
        <v>302</v>
      </c>
      <c r="I772" s="93" t="s">
        <v>18</v>
      </c>
      <c r="J772" s="40" t="s">
        <v>19</v>
      </c>
    </row>
    <row r="773" s="77" customFormat="true" ht="29.25" hidden="false" customHeight="true" outlineLevel="0" collapsed="false">
      <c r="A773" s="50" t="n">
        <v>2219</v>
      </c>
      <c r="B773" s="173" t="s">
        <v>855</v>
      </c>
      <c r="C773" s="174" t="s">
        <v>16</v>
      </c>
      <c r="D773" s="54" t="n">
        <v>25</v>
      </c>
      <c r="E773" s="175" t="s">
        <v>9</v>
      </c>
      <c r="F773" s="18" t="n">
        <v>35000</v>
      </c>
      <c r="G773" s="18" t="n">
        <f aca="false">F773*D773</f>
        <v>875000</v>
      </c>
      <c r="H773" s="38" t="s">
        <v>17</v>
      </c>
      <c r="I773" s="75" t="s">
        <v>18</v>
      </c>
      <c r="J773" s="21" t="s">
        <v>19</v>
      </c>
    </row>
    <row r="774" s="77" customFormat="true" ht="36" hidden="false" customHeight="true" outlineLevel="0" collapsed="false">
      <c r="A774" s="50" t="n">
        <v>2219</v>
      </c>
      <c r="B774" s="173" t="s">
        <v>856</v>
      </c>
      <c r="C774" s="174" t="s">
        <v>16</v>
      </c>
      <c r="D774" s="54" t="n">
        <v>4</v>
      </c>
      <c r="E774" s="175" t="s">
        <v>9</v>
      </c>
      <c r="F774" s="18" t="n">
        <f aca="false">107*545</f>
        <v>58315</v>
      </c>
      <c r="G774" s="18" t="n">
        <f aca="false">F774*D774</f>
        <v>233260</v>
      </c>
      <c r="H774" s="38" t="s">
        <v>17</v>
      </c>
      <c r="I774" s="75" t="s">
        <v>232</v>
      </c>
      <c r="J774" s="21" t="s">
        <v>19</v>
      </c>
    </row>
    <row r="775" s="77" customFormat="true" ht="33.75" hidden="false" customHeight="true" outlineLevel="0" collapsed="false">
      <c r="A775" s="50" t="n">
        <v>2219</v>
      </c>
      <c r="B775" s="173" t="s">
        <v>857</v>
      </c>
      <c r="C775" s="174" t="s">
        <v>16</v>
      </c>
      <c r="D775" s="54" t="n">
        <v>1500</v>
      </c>
      <c r="E775" s="175" t="s">
        <v>9</v>
      </c>
      <c r="F775" s="18" t="n">
        <v>110</v>
      </c>
      <c r="G775" s="18" t="n">
        <f aca="false">F775*D775</f>
        <v>165000</v>
      </c>
      <c r="H775" s="38" t="s">
        <v>17</v>
      </c>
      <c r="I775" s="20" t="s">
        <v>22</v>
      </c>
      <c r="J775" s="21" t="s">
        <v>19</v>
      </c>
    </row>
    <row r="776" s="77" customFormat="true" ht="33.75" hidden="false" customHeight="true" outlineLevel="0" collapsed="false">
      <c r="A776" s="58" t="n">
        <v>2219</v>
      </c>
      <c r="B776" s="163" t="s">
        <v>858</v>
      </c>
      <c r="C776" s="35" t="s">
        <v>16</v>
      </c>
      <c r="D776" s="17" t="n">
        <v>2</v>
      </c>
      <c r="E776" s="165" t="s">
        <v>9</v>
      </c>
      <c r="F776" s="37" t="n">
        <v>30000</v>
      </c>
      <c r="G776" s="37" t="n">
        <f aca="false">F776*D776</f>
        <v>60000</v>
      </c>
      <c r="H776" s="38" t="s">
        <v>17</v>
      </c>
      <c r="I776" s="39" t="s">
        <v>22</v>
      </c>
      <c r="J776" s="40" t="s">
        <v>19</v>
      </c>
    </row>
    <row r="777" s="77" customFormat="true" ht="33.75" hidden="false" customHeight="true" outlineLevel="0" collapsed="false">
      <c r="A777" s="58" t="n">
        <v>2219</v>
      </c>
      <c r="B777" s="163" t="s">
        <v>859</v>
      </c>
      <c r="C777" s="35" t="s">
        <v>16</v>
      </c>
      <c r="D777" s="17" t="n">
        <v>2400</v>
      </c>
      <c r="E777" s="165" t="s">
        <v>9</v>
      </c>
      <c r="F777" s="37" t="n">
        <v>519.65</v>
      </c>
      <c r="G777" s="37" t="n">
        <f aca="false">F777*D777</f>
        <v>1247160</v>
      </c>
      <c r="H777" s="38" t="s">
        <v>17</v>
      </c>
      <c r="I777" s="39" t="s">
        <v>232</v>
      </c>
      <c r="J777" s="40" t="s">
        <v>19</v>
      </c>
    </row>
    <row r="778" s="77" customFormat="true" ht="27.75" hidden="false" customHeight="true" outlineLevel="0" collapsed="false">
      <c r="A778" s="58" t="n">
        <v>2219</v>
      </c>
      <c r="B778" s="163" t="s">
        <v>860</v>
      </c>
      <c r="C778" s="35" t="s">
        <v>16</v>
      </c>
      <c r="D778" s="17" t="n">
        <v>30</v>
      </c>
      <c r="E778" s="165" t="s">
        <v>9</v>
      </c>
      <c r="F778" s="37" t="n">
        <f aca="false">16.5*545</f>
        <v>8992.5</v>
      </c>
      <c r="G778" s="37" t="n">
        <f aca="false">F778*D778</f>
        <v>269775</v>
      </c>
      <c r="H778" s="38" t="s">
        <v>17</v>
      </c>
      <c r="I778" s="39" t="s">
        <v>232</v>
      </c>
      <c r="J778" s="40" t="s">
        <v>19</v>
      </c>
    </row>
    <row r="779" s="77" customFormat="true" ht="40.95" hidden="false" customHeight="true" outlineLevel="0" collapsed="false">
      <c r="A779" s="50" t="n">
        <v>2219</v>
      </c>
      <c r="B779" s="181" t="s">
        <v>861</v>
      </c>
      <c r="C779" s="174" t="s">
        <v>16</v>
      </c>
      <c r="D779" s="54" t="n">
        <v>20</v>
      </c>
      <c r="E779" s="175" t="s">
        <v>9</v>
      </c>
      <c r="F779" s="18" t="n">
        <v>39500</v>
      </c>
      <c r="G779" s="18" t="n">
        <f aca="false">F779*D779</f>
        <v>790000</v>
      </c>
      <c r="H779" s="38" t="s">
        <v>17</v>
      </c>
      <c r="I779" s="20" t="s">
        <v>138</v>
      </c>
      <c r="J779" s="21" t="s">
        <v>19</v>
      </c>
    </row>
    <row r="780" s="77" customFormat="true" ht="40.95" hidden="false" customHeight="true" outlineLevel="0" collapsed="false">
      <c r="A780" s="50" t="n">
        <v>2219</v>
      </c>
      <c r="B780" s="181" t="s">
        <v>862</v>
      </c>
      <c r="C780" s="174" t="s">
        <v>16</v>
      </c>
      <c r="D780" s="54" t="n">
        <v>5</v>
      </c>
      <c r="E780" s="175" t="s">
        <v>9</v>
      </c>
      <c r="F780" s="18" t="n">
        <v>15000</v>
      </c>
      <c r="G780" s="18" t="n">
        <f aca="false">F780*D780</f>
        <v>75000</v>
      </c>
      <c r="H780" s="38" t="s">
        <v>17</v>
      </c>
      <c r="I780" s="20" t="s">
        <v>22</v>
      </c>
      <c r="J780" s="21" t="s">
        <v>19</v>
      </c>
    </row>
    <row r="781" s="77" customFormat="true" ht="48" hidden="false" customHeight="true" outlineLevel="0" collapsed="false">
      <c r="A781" s="50" t="n">
        <v>2219</v>
      </c>
      <c r="B781" s="181" t="s">
        <v>863</v>
      </c>
      <c r="C781" s="174" t="s">
        <v>16</v>
      </c>
      <c r="D781" s="54" t="n">
        <v>2</v>
      </c>
      <c r="E781" s="175" t="s">
        <v>9</v>
      </c>
      <c r="F781" s="18" t="n">
        <v>150000</v>
      </c>
      <c r="G781" s="18" t="n">
        <f aca="false">F781*D781</f>
        <v>300000</v>
      </c>
      <c r="H781" s="38" t="s">
        <v>302</v>
      </c>
      <c r="I781" s="20" t="s">
        <v>22</v>
      </c>
      <c r="J781" s="21" t="s">
        <v>19</v>
      </c>
    </row>
    <row r="782" s="77" customFormat="true" ht="13.5" hidden="false" customHeight="true" outlineLevel="0" collapsed="false">
      <c r="A782" s="50" t="n">
        <v>2219</v>
      </c>
      <c r="B782" s="173" t="s">
        <v>864</v>
      </c>
      <c r="C782" s="174" t="s">
        <v>16</v>
      </c>
      <c r="D782" s="54" t="n">
        <v>3</v>
      </c>
      <c r="E782" s="175" t="s">
        <v>9</v>
      </c>
      <c r="F782" s="18" t="n">
        <v>68750</v>
      </c>
      <c r="G782" s="18" t="n">
        <f aca="false">F782*D782</f>
        <v>206250</v>
      </c>
      <c r="H782" s="38" t="s">
        <v>17</v>
      </c>
      <c r="I782" s="20" t="s">
        <v>138</v>
      </c>
      <c r="J782" s="21" t="s">
        <v>19</v>
      </c>
    </row>
    <row r="783" s="77" customFormat="true" ht="13.5" hidden="false" customHeight="true" outlineLevel="0" collapsed="false">
      <c r="A783" s="50" t="n">
        <v>2219</v>
      </c>
      <c r="B783" s="173" t="s">
        <v>865</v>
      </c>
      <c r="C783" s="174" t="s">
        <v>16</v>
      </c>
      <c r="D783" s="54" t="n">
        <v>3</v>
      </c>
      <c r="E783" s="175" t="s">
        <v>9</v>
      </c>
      <c r="F783" s="18" t="n">
        <v>68750</v>
      </c>
      <c r="G783" s="18" t="n">
        <f aca="false">F783*D783</f>
        <v>206250</v>
      </c>
      <c r="H783" s="38" t="s">
        <v>17</v>
      </c>
      <c r="I783" s="20" t="s">
        <v>138</v>
      </c>
      <c r="J783" s="21" t="s">
        <v>19</v>
      </c>
    </row>
    <row r="784" s="77" customFormat="true" ht="13.5" hidden="false" customHeight="true" outlineLevel="0" collapsed="false">
      <c r="A784" s="50" t="n">
        <v>2219</v>
      </c>
      <c r="B784" s="173" t="s">
        <v>866</v>
      </c>
      <c r="C784" s="174" t="s">
        <v>16</v>
      </c>
      <c r="D784" s="54" t="n">
        <v>3</v>
      </c>
      <c r="E784" s="175" t="s">
        <v>9</v>
      </c>
      <c r="F784" s="18" t="n">
        <v>68750</v>
      </c>
      <c r="G784" s="18" t="n">
        <f aca="false">F784*D784</f>
        <v>206250</v>
      </c>
      <c r="H784" s="38" t="s">
        <v>17</v>
      </c>
      <c r="I784" s="20" t="s">
        <v>138</v>
      </c>
      <c r="J784" s="21" t="s">
        <v>19</v>
      </c>
    </row>
    <row r="785" s="77" customFormat="true" ht="13.5" hidden="false" customHeight="true" outlineLevel="0" collapsed="false">
      <c r="A785" s="50" t="n">
        <v>2219</v>
      </c>
      <c r="B785" s="173" t="s">
        <v>867</v>
      </c>
      <c r="C785" s="174" t="s">
        <v>16</v>
      </c>
      <c r="D785" s="54" t="n">
        <v>2</v>
      </c>
      <c r="E785" s="175" t="s">
        <v>9</v>
      </c>
      <c r="F785" s="18" t="n">
        <v>360000</v>
      </c>
      <c r="G785" s="18" t="n">
        <f aca="false">F785*D785</f>
        <v>720000</v>
      </c>
      <c r="H785" s="38" t="s">
        <v>868</v>
      </c>
      <c r="I785" s="20" t="s">
        <v>138</v>
      </c>
      <c r="J785" s="21" t="s">
        <v>19</v>
      </c>
    </row>
    <row r="786" s="77" customFormat="true" ht="32.4" hidden="false" customHeight="true" outlineLevel="0" collapsed="false">
      <c r="A786" s="50" t="n">
        <v>2219</v>
      </c>
      <c r="B786" s="173" t="s">
        <v>869</v>
      </c>
      <c r="C786" s="174" t="s">
        <v>16</v>
      </c>
      <c r="D786" s="54" t="n">
        <v>24</v>
      </c>
      <c r="E786" s="175" t="s">
        <v>9</v>
      </c>
      <c r="F786" s="18" t="n">
        <v>3500</v>
      </c>
      <c r="G786" s="18" t="n">
        <f aca="false">F786*D786</f>
        <v>84000</v>
      </c>
      <c r="H786" s="38" t="s">
        <v>17</v>
      </c>
      <c r="I786" s="20" t="s">
        <v>138</v>
      </c>
      <c r="J786" s="21" t="s">
        <v>19</v>
      </c>
    </row>
    <row r="787" s="77" customFormat="true" ht="25.95" hidden="false" customHeight="true" outlineLevel="0" collapsed="false">
      <c r="A787" s="50" t="n">
        <v>2219</v>
      </c>
      <c r="B787" s="173" t="s">
        <v>870</v>
      </c>
      <c r="C787" s="174" t="s">
        <v>16</v>
      </c>
      <c r="D787" s="54" t="n">
        <v>10</v>
      </c>
      <c r="E787" s="175" t="s">
        <v>9</v>
      </c>
      <c r="F787" s="18" t="n">
        <v>29159</v>
      </c>
      <c r="G787" s="18" t="n">
        <f aca="false">F787*D787</f>
        <v>291590</v>
      </c>
      <c r="H787" s="38" t="s">
        <v>17</v>
      </c>
      <c r="I787" s="20" t="s">
        <v>138</v>
      </c>
      <c r="J787" s="21" t="s">
        <v>19</v>
      </c>
    </row>
    <row r="788" s="77" customFormat="true" ht="45.6" hidden="false" customHeight="true" outlineLevel="0" collapsed="false">
      <c r="A788" s="50" t="n">
        <v>2219</v>
      </c>
      <c r="B788" s="173" t="s">
        <v>871</v>
      </c>
      <c r="C788" s="174" t="s">
        <v>16</v>
      </c>
      <c r="D788" s="54" t="n">
        <v>30</v>
      </c>
      <c r="E788" s="175" t="s">
        <v>9</v>
      </c>
      <c r="F788" s="18" t="n">
        <v>2411</v>
      </c>
      <c r="G788" s="18" t="n">
        <f aca="false">F788*D788</f>
        <v>72330</v>
      </c>
      <c r="H788" s="38" t="s">
        <v>17</v>
      </c>
      <c r="I788" s="20" t="s">
        <v>138</v>
      </c>
      <c r="J788" s="21" t="s">
        <v>19</v>
      </c>
    </row>
    <row r="789" s="77" customFormat="true" ht="26.25" hidden="false" customHeight="true" outlineLevel="0" collapsed="false">
      <c r="A789" s="58" t="n">
        <v>2219</v>
      </c>
      <c r="B789" s="163" t="s">
        <v>872</v>
      </c>
      <c r="C789" s="35" t="s">
        <v>16</v>
      </c>
      <c r="D789" s="17" t="n">
        <v>1000</v>
      </c>
      <c r="E789" s="165" t="s">
        <v>9</v>
      </c>
      <c r="F789" s="37" t="n">
        <f aca="false">1.74*565</f>
        <v>983.1</v>
      </c>
      <c r="G789" s="37" t="n">
        <f aca="false">F789*D789</f>
        <v>983100</v>
      </c>
      <c r="H789" s="38" t="s">
        <v>17</v>
      </c>
      <c r="I789" s="39" t="s">
        <v>138</v>
      </c>
      <c r="J789" s="40" t="s">
        <v>19</v>
      </c>
    </row>
    <row r="790" s="77" customFormat="true" ht="30.75" hidden="false" customHeight="true" outlineLevel="0" collapsed="false">
      <c r="A790" s="58" t="n">
        <v>2219</v>
      </c>
      <c r="B790" s="163" t="s">
        <v>873</v>
      </c>
      <c r="C790" s="35" t="s">
        <v>16</v>
      </c>
      <c r="D790" s="17" t="n">
        <v>1</v>
      </c>
      <c r="E790" s="165" t="s">
        <v>9</v>
      </c>
      <c r="F790" s="37" t="n">
        <f aca="false">965*565</f>
        <v>545225</v>
      </c>
      <c r="G790" s="37" t="n">
        <f aca="false">F790*D790</f>
        <v>545225</v>
      </c>
      <c r="H790" s="38" t="s">
        <v>874</v>
      </c>
      <c r="I790" s="39" t="s">
        <v>18</v>
      </c>
      <c r="J790" s="40" t="s">
        <v>19</v>
      </c>
    </row>
    <row r="791" s="77" customFormat="true" ht="30.75" hidden="false" customHeight="true" outlineLevel="0" collapsed="false">
      <c r="A791" s="58" t="n">
        <v>2219</v>
      </c>
      <c r="B791" s="163" t="s">
        <v>875</v>
      </c>
      <c r="C791" s="35" t="s">
        <v>16</v>
      </c>
      <c r="D791" s="17" t="n">
        <v>4</v>
      </c>
      <c r="E791" s="165" t="s">
        <v>9</v>
      </c>
      <c r="F791" s="37" t="n">
        <f aca="false">1395*565</f>
        <v>788175</v>
      </c>
      <c r="G791" s="37" t="n">
        <f aca="false">F791*D791</f>
        <v>3152700</v>
      </c>
      <c r="H791" s="38" t="s">
        <v>874</v>
      </c>
      <c r="I791" s="39" t="s">
        <v>18</v>
      </c>
      <c r="J791" s="40" t="s">
        <v>19</v>
      </c>
    </row>
    <row r="792" s="77" customFormat="true" ht="30.75" hidden="false" customHeight="true" outlineLevel="0" collapsed="false">
      <c r="A792" s="58" t="n">
        <v>2219</v>
      </c>
      <c r="B792" s="163" t="s">
        <v>876</v>
      </c>
      <c r="C792" s="35" t="s">
        <v>16</v>
      </c>
      <c r="D792" s="17" t="n">
        <v>10</v>
      </c>
      <c r="E792" s="165" t="s">
        <v>9</v>
      </c>
      <c r="F792" s="37" t="n">
        <v>12649.89</v>
      </c>
      <c r="G792" s="37" t="n">
        <f aca="false">F792*D792</f>
        <v>126498.9</v>
      </c>
      <c r="H792" s="38" t="s">
        <v>874</v>
      </c>
      <c r="I792" s="39" t="s">
        <v>18</v>
      </c>
      <c r="J792" s="40" t="s">
        <v>19</v>
      </c>
    </row>
    <row r="793" s="77" customFormat="true" ht="95.25" hidden="false" customHeight="true" outlineLevel="0" collapsed="false">
      <c r="A793" s="58" t="n">
        <v>2219</v>
      </c>
      <c r="B793" s="163" t="s">
        <v>877</v>
      </c>
      <c r="C793" s="35" t="s">
        <v>16</v>
      </c>
      <c r="D793" s="164" t="n">
        <v>1</v>
      </c>
      <c r="E793" s="165" t="s">
        <v>9</v>
      </c>
      <c r="F793" s="37" t="n">
        <v>15000000</v>
      </c>
      <c r="G793" s="37" t="n">
        <f aca="false">F793*D793</f>
        <v>15000000</v>
      </c>
      <c r="H793" s="38" t="s">
        <v>874</v>
      </c>
      <c r="I793" s="39" t="s">
        <v>138</v>
      </c>
      <c r="J793" s="40" t="s">
        <v>19</v>
      </c>
    </row>
    <row r="794" s="77" customFormat="true" ht="20.25" hidden="false" customHeight="true" outlineLevel="0" collapsed="false">
      <c r="A794" s="50" t="n">
        <v>2219</v>
      </c>
      <c r="B794" s="173" t="s">
        <v>878</v>
      </c>
      <c r="C794" s="174" t="s">
        <v>16</v>
      </c>
      <c r="D794" s="180" t="n">
        <v>100</v>
      </c>
      <c r="E794" s="175" t="s">
        <v>9</v>
      </c>
      <c r="F794" s="18" t="n">
        <v>1800</v>
      </c>
      <c r="G794" s="18" t="n">
        <f aca="false">F794*D794</f>
        <v>180000</v>
      </c>
      <c r="H794" s="67" t="s">
        <v>17</v>
      </c>
      <c r="I794" s="20" t="s">
        <v>138</v>
      </c>
      <c r="J794" s="21" t="s">
        <v>19</v>
      </c>
    </row>
    <row r="795" s="77" customFormat="true" ht="27.75" hidden="false" customHeight="true" outlineLevel="0" collapsed="false">
      <c r="A795" s="58" t="n">
        <v>2219</v>
      </c>
      <c r="B795" s="182" t="s">
        <v>879</v>
      </c>
      <c r="C795" s="174" t="s">
        <v>16</v>
      </c>
      <c r="D795" s="180" t="n">
        <v>364</v>
      </c>
      <c r="E795" s="175" t="s">
        <v>9</v>
      </c>
      <c r="F795" s="18" t="n">
        <f aca="false">110*585</f>
        <v>64350</v>
      </c>
      <c r="G795" s="18" t="n">
        <f aca="false">F795*D795</f>
        <v>23423400</v>
      </c>
      <c r="H795" s="38" t="s">
        <v>302</v>
      </c>
      <c r="I795" s="20" t="s">
        <v>138</v>
      </c>
      <c r="J795" s="21" t="s">
        <v>19</v>
      </c>
    </row>
    <row r="796" s="77" customFormat="true" ht="28.5" hidden="false" customHeight="true" outlineLevel="0" collapsed="false">
      <c r="A796" s="58" t="n">
        <v>2219</v>
      </c>
      <c r="B796" s="163" t="s">
        <v>880</v>
      </c>
      <c r="C796" s="174" t="s">
        <v>16</v>
      </c>
      <c r="D796" s="180" t="n">
        <v>1800</v>
      </c>
      <c r="E796" s="175" t="s">
        <v>9</v>
      </c>
      <c r="F796" s="18" t="n">
        <f aca="false">(18*585)</f>
        <v>10530</v>
      </c>
      <c r="G796" s="18" t="n">
        <f aca="false">F796*D796</f>
        <v>18954000</v>
      </c>
      <c r="H796" s="38" t="s">
        <v>302</v>
      </c>
      <c r="I796" s="20" t="s">
        <v>138</v>
      </c>
      <c r="J796" s="21" t="s">
        <v>19</v>
      </c>
    </row>
    <row r="797" s="77" customFormat="true" ht="30" hidden="false" customHeight="true" outlineLevel="0" collapsed="false">
      <c r="A797" s="58" t="n">
        <v>2219</v>
      </c>
      <c r="B797" s="163" t="s">
        <v>881</v>
      </c>
      <c r="C797" s="174" t="s">
        <v>16</v>
      </c>
      <c r="D797" s="180" t="n">
        <v>52</v>
      </c>
      <c r="E797" s="175" t="s">
        <v>9</v>
      </c>
      <c r="F797" s="18" t="n">
        <f aca="false">102*585</f>
        <v>59670</v>
      </c>
      <c r="G797" s="18" t="n">
        <f aca="false">F797*D797</f>
        <v>3102840</v>
      </c>
      <c r="H797" s="38" t="s">
        <v>302</v>
      </c>
      <c r="I797" s="20" t="s">
        <v>138</v>
      </c>
      <c r="J797" s="21" t="s">
        <v>19</v>
      </c>
    </row>
    <row r="798" s="77" customFormat="true" ht="27" hidden="false" customHeight="true" outlineLevel="0" collapsed="false">
      <c r="A798" s="58" t="n">
        <v>2219</v>
      </c>
      <c r="B798" s="163" t="s">
        <v>882</v>
      </c>
      <c r="C798" s="174" t="s">
        <v>16</v>
      </c>
      <c r="D798" s="180" t="n">
        <v>260</v>
      </c>
      <c r="E798" s="175" t="s">
        <v>9</v>
      </c>
      <c r="F798" s="18" t="n">
        <f aca="false">50*585</f>
        <v>29250</v>
      </c>
      <c r="G798" s="18" t="n">
        <f aca="false">F798*D798</f>
        <v>7605000</v>
      </c>
      <c r="H798" s="38" t="s">
        <v>302</v>
      </c>
      <c r="I798" s="20" t="s">
        <v>138</v>
      </c>
      <c r="J798" s="21" t="s">
        <v>19</v>
      </c>
    </row>
    <row r="799" s="77" customFormat="true" ht="45" hidden="false" customHeight="true" outlineLevel="0" collapsed="false">
      <c r="A799" s="58" t="n">
        <v>2219</v>
      </c>
      <c r="B799" s="163" t="s">
        <v>883</v>
      </c>
      <c r="C799" s="174" t="s">
        <v>16</v>
      </c>
      <c r="D799" s="180" t="n">
        <v>1800</v>
      </c>
      <c r="E799" s="175" t="s">
        <v>9</v>
      </c>
      <c r="F799" s="18" t="n">
        <f aca="false">20*585</f>
        <v>11700</v>
      </c>
      <c r="G799" s="18" t="n">
        <f aca="false">F799*D799</f>
        <v>21060000</v>
      </c>
      <c r="H799" s="38" t="s">
        <v>302</v>
      </c>
      <c r="I799" s="20" t="s">
        <v>138</v>
      </c>
      <c r="J799" s="21" t="s">
        <v>19</v>
      </c>
    </row>
    <row r="800" s="77" customFormat="true" ht="28.2" hidden="false" customHeight="true" outlineLevel="0" collapsed="false">
      <c r="A800" s="58" t="n">
        <v>2219</v>
      </c>
      <c r="B800" s="163" t="s">
        <v>884</v>
      </c>
      <c r="C800" s="174" t="s">
        <v>16</v>
      </c>
      <c r="D800" s="180" t="n">
        <v>52</v>
      </c>
      <c r="E800" s="175" t="s">
        <v>9</v>
      </c>
      <c r="F800" s="18" t="n">
        <f aca="false">(24*585)</f>
        <v>14040</v>
      </c>
      <c r="G800" s="18" t="n">
        <f aca="false">F800*D800</f>
        <v>730080</v>
      </c>
      <c r="H800" s="38" t="s">
        <v>302</v>
      </c>
      <c r="I800" s="20" t="s">
        <v>138</v>
      </c>
      <c r="J800" s="21" t="s">
        <v>19</v>
      </c>
    </row>
    <row r="801" s="77" customFormat="true" ht="30" hidden="false" customHeight="true" outlineLevel="0" collapsed="false">
      <c r="A801" s="183" t="n">
        <v>2219</v>
      </c>
      <c r="B801" s="163" t="s">
        <v>885</v>
      </c>
      <c r="C801" s="35" t="s">
        <v>16</v>
      </c>
      <c r="D801" s="180" t="n">
        <v>6</v>
      </c>
      <c r="E801" s="184" t="s">
        <v>9</v>
      </c>
      <c r="F801" s="18" t="n">
        <f aca="false">29*585</f>
        <v>16965</v>
      </c>
      <c r="G801" s="18" t="n">
        <f aca="false">F801*D801</f>
        <v>101790</v>
      </c>
      <c r="H801" s="38" t="s">
        <v>302</v>
      </c>
      <c r="I801" s="20" t="s">
        <v>138</v>
      </c>
      <c r="J801" s="21" t="s">
        <v>19</v>
      </c>
    </row>
    <row r="802" s="77" customFormat="true" ht="77.4" hidden="false" customHeight="true" outlineLevel="0" collapsed="false">
      <c r="A802" s="183" t="n">
        <v>2219</v>
      </c>
      <c r="B802" s="182" t="s">
        <v>886</v>
      </c>
      <c r="C802" s="35" t="s">
        <v>16</v>
      </c>
      <c r="D802" s="180" t="n">
        <v>6</v>
      </c>
      <c r="E802" s="184" t="s">
        <v>9</v>
      </c>
      <c r="F802" s="18" t="n">
        <f aca="false">89.14*585</f>
        <v>52146.9</v>
      </c>
      <c r="G802" s="18" t="n">
        <f aca="false">F802*D802</f>
        <v>312881.4</v>
      </c>
      <c r="H802" s="38" t="s">
        <v>302</v>
      </c>
      <c r="I802" s="20" t="s">
        <v>138</v>
      </c>
      <c r="J802" s="21" t="s">
        <v>19</v>
      </c>
    </row>
    <row r="803" s="77" customFormat="true" ht="68.25" hidden="false" customHeight="true" outlineLevel="0" collapsed="false">
      <c r="A803" s="183" t="n">
        <v>2219</v>
      </c>
      <c r="B803" s="182" t="s">
        <v>887</v>
      </c>
      <c r="C803" s="35" t="s">
        <v>16</v>
      </c>
      <c r="D803" s="180" t="n">
        <v>6</v>
      </c>
      <c r="E803" s="184" t="s">
        <v>9</v>
      </c>
      <c r="F803" s="18" t="n">
        <f aca="false">96.43*585</f>
        <v>56411.55</v>
      </c>
      <c r="G803" s="18" t="n">
        <f aca="false">F803*D803</f>
        <v>338469.3</v>
      </c>
      <c r="H803" s="38" t="s">
        <v>302</v>
      </c>
      <c r="I803" s="20" t="s">
        <v>138</v>
      </c>
      <c r="J803" s="21" t="s">
        <v>19</v>
      </c>
    </row>
    <row r="804" s="77" customFormat="true" ht="27.6" hidden="false" customHeight="true" outlineLevel="0" collapsed="false">
      <c r="A804" s="183" t="n">
        <v>2219</v>
      </c>
      <c r="B804" s="163" t="s">
        <v>888</v>
      </c>
      <c r="C804" s="35" t="s">
        <v>16</v>
      </c>
      <c r="D804" s="180" t="n">
        <v>6</v>
      </c>
      <c r="E804" s="184" t="s">
        <v>9</v>
      </c>
      <c r="F804" s="18" t="n">
        <f aca="false">278*585</f>
        <v>162630</v>
      </c>
      <c r="G804" s="18" t="n">
        <f aca="false">F804*D804</f>
        <v>975780</v>
      </c>
      <c r="H804" s="38" t="s">
        <v>302</v>
      </c>
      <c r="I804" s="20" t="s">
        <v>138</v>
      </c>
      <c r="J804" s="21" t="s">
        <v>19</v>
      </c>
    </row>
    <row r="805" s="77" customFormat="true" ht="41.4" hidden="false" customHeight="true" outlineLevel="0" collapsed="false">
      <c r="A805" s="183" t="n">
        <v>2219</v>
      </c>
      <c r="B805" s="163" t="s">
        <v>889</v>
      </c>
      <c r="C805" s="35" t="s">
        <v>16</v>
      </c>
      <c r="D805" s="180" t="n">
        <v>6</v>
      </c>
      <c r="E805" s="184" t="s">
        <v>9</v>
      </c>
      <c r="F805" s="18" t="n">
        <f aca="false">122.06*585</f>
        <v>71405.1</v>
      </c>
      <c r="G805" s="18" t="n">
        <f aca="false">F805*D805</f>
        <v>428430.6</v>
      </c>
      <c r="H805" s="38" t="s">
        <v>302</v>
      </c>
      <c r="I805" s="20" t="s">
        <v>138</v>
      </c>
      <c r="J805" s="21" t="s">
        <v>19</v>
      </c>
    </row>
    <row r="806" s="77" customFormat="true" ht="41.4" hidden="false" customHeight="true" outlineLevel="0" collapsed="false">
      <c r="A806" s="183" t="n">
        <v>2219</v>
      </c>
      <c r="B806" s="163" t="s">
        <v>890</v>
      </c>
      <c r="C806" s="35" t="s">
        <v>16</v>
      </c>
      <c r="D806" s="180" t="n">
        <v>4</v>
      </c>
      <c r="E806" s="184" t="s">
        <v>9</v>
      </c>
      <c r="F806" s="18" t="n">
        <f aca="false">62.64*585</f>
        <v>36644.4</v>
      </c>
      <c r="G806" s="18" t="n">
        <f aca="false">F806*D806</f>
        <v>146577.6</v>
      </c>
      <c r="H806" s="38" t="s">
        <v>302</v>
      </c>
      <c r="I806" s="20" t="s">
        <v>138</v>
      </c>
      <c r="J806" s="21" t="s">
        <v>19</v>
      </c>
    </row>
    <row r="807" s="77" customFormat="true" ht="27.6" hidden="false" customHeight="true" outlineLevel="0" collapsed="false">
      <c r="A807" s="183" t="n">
        <v>2219</v>
      </c>
      <c r="B807" s="163" t="s">
        <v>891</v>
      </c>
      <c r="C807" s="35" t="s">
        <v>16</v>
      </c>
      <c r="D807" s="180" t="n">
        <v>5</v>
      </c>
      <c r="E807" s="184" t="s">
        <v>9</v>
      </c>
      <c r="F807" s="18" t="n">
        <f aca="false">32.37*615</f>
        <v>19907.55</v>
      </c>
      <c r="G807" s="18" t="n">
        <f aca="false">F807*D807</f>
        <v>99537.75</v>
      </c>
      <c r="H807" s="38" t="s">
        <v>302</v>
      </c>
      <c r="I807" s="20" t="s">
        <v>138</v>
      </c>
      <c r="J807" s="21" t="s">
        <v>19</v>
      </c>
    </row>
    <row r="808" s="77" customFormat="true" ht="63.6" hidden="false" customHeight="true" outlineLevel="0" collapsed="false">
      <c r="A808" s="183" t="n">
        <v>2219</v>
      </c>
      <c r="B808" s="163" t="s">
        <v>892</v>
      </c>
      <c r="C808" s="35" t="s">
        <v>16</v>
      </c>
      <c r="D808" s="180" t="n">
        <v>5</v>
      </c>
      <c r="E808" s="184" t="s">
        <v>9</v>
      </c>
      <c r="F808" s="18" t="n">
        <f aca="false">83.43*585</f>
        <v>48806.55</v>
      </c>
      <c r="G808" s="18" t="n">
        <f aca="false">F808*D808</f>
        <v>244032.75</v>
      </c>
      <c r="H808" s="38" t="s">
        <v>302</v>
      </c>
      <c r="I808" s="20" t="s">
        <v>138</v>
      </c>
      <c r="J808" s="21" t="s">
        <v>19</v>
      </c>
    </row>
    <row r="809" s="77" customFormat="true" ht="41.4" hidden="false" customHeight="true" outlineLevel="0" collapsed="false">
      <c r="A809" s="183" t="n">
        <v>2219</v>
      </c>
      <c r="B809" s="163" t="s">
        <v>893</v>
      </c>
      <c r="C809" s="35" t="s">
        <v>16</v>
      </c>
      <c r="D809" s="180" t="n">
        <v>4</v>
      </c>
      <c r="E809" s="184" t="s">
        <v>9</v>
      </c>
      <c r="F809" s="18" t="n">
        <f aca="false">70.67*585</f>
        <v>41341.95</v>
      </c>
      <c r="G809" s="18" t="n">
        <f aca="false">F809*D809</f>
        <v>165367.8</v>
      </c>
      <c r="H809" s="38" t="s">
        <v>302</v>
      </c>
      <c r="I809" s="20" t="s">
        <v>138</v>
      </c>
      <c r="J809" s="21" t="s">
        <v>19</v>
      </c>
    </row>
    <row r="810" s="77" customFormat="true" ht="63" hidden="false" customHeight="true" outlineLevel="0" collapsed="false">
      <c r="A810" s="183" t="n">
        <v>2219</v>
      </c>
      <c r="B810" s="163" t="s">
        <v>894</v>
      </c>
      <c r="C810" s="35" t="s">
        <v>16</v>
      </c>
      <c r="D810" s="180" t="n">
        <v>5</v>
      </c>
      <c r="E810" s="184" t="s">
        <v>9</v>
      </c>
      <c r="F810" s="18" t="n">
        <f aca="false">83.29*585</f>
        <v>48724.65</v>
      </c>
      <c r="G810" s="18" t="n">
        <f aca="false">F810*D810</f>
        <v>243623.25</v>
      </c>
      <c r="H810" s="38" t="s">
        <v>302</v>
      </c>
      <c r="I810" s="20" t="s">
        <v>138</v>
      </c>
      <c r="J810" s="21" t="s">
        <v>19</v>
      </c>
    </row>
    <row r="811" s="77" customFormat="true" ht="57.75" hidden="false" customHeight="true" outlineLevel="0" collapsed="false">
      <c r="A811" s="183" t="n">
        <v>2219</v>
      </c>
      <c r="B811" s="163" t="s">
        <v>895</v>
      </c>
      <c r="C811" s="35" t="s">
        <v>16</v>
      </c>
      <c r="D811" s="180" t="n">
        <v>3</v>
      </c>
      <c r="E811" s="184" t="s">
        <v>9</v>
      </c>
      <c r="F811" s="18" t="n">
        <f aca="false">50.01*585</f>
        <v>29255.85</v>
      </c>
      <c r="G811" s="18" t="n">
        <f aca="false">F811*D811</f>
        <v>87767.55</v>
      </c>
      <c r="H811" s="38" t="s">
        <v>302</v>
      </c>
      <c r="I811" s="20" t="s">
        <v>138</v>
      </c>
      <c r="J811" s="21" t="s">
        <v>19</v>
      </c>
    </row>
    <row r="812" s="77" customFormat="true" ht="54" hidden="false" customHeight="true" outlineLevel="0" collapsed="false">
      <c r="A812" s="183" t="n">
        <v>2219</v>
      </c>
      <c r="B812" s="163" t="s">
        <v>896</v>
      </c>
      <c r="C812" s="35" t="s">
        <v>16</v>
      </c>
      <c r="D812" s="180" t="n">
        <v>3</v>
      </c>
      <c r="E812" s="184" t="s">
        <v>9</v>
      </c>
      <c r="F812" s="18" t="n">
        <f aca="false">163.96*585</f>
        <v>95916.6</v>
      </c>
      <c r="G812" s="18" t="n">
        <f aca="false">F812*D812</f>
        <v>287749.8</v>
      </c>
      <c r="H812" s="38" t="s">
        <v>302</v>
      </c>
      <c r="I812" s="20" t="s">
        <v>138</v>
      </c>
      <c r="J812" s="21" t="s">
        <v>19</v>
      </c>
    </row>
    <row r="813" s="77" customFormat="true" ht="27.75" hidden="false" customHeight="true" outlineLevel="0" collapsed="false">
      <c r="A813" s="183" t="n">
        <v>2219</v>
      </c>
      <c r="B813" s="163" t="s">
        <v>897</v>
      </c>
      <c r="C813" s="35" t="s">
        <v>16</v>
      </c>
      <c r="D813" s="180" t="n">
        <v>5</v>
      </c>
      <c r="E813" s="184" t="s">
        <v>9</v>
      </c>
      <c r="F813" s="18" t="n">
        <f aca="false">103*585</f>
        <v>60255</v>
      </c>
      <c r="G813" s="18" t="n">
        <f aca="false">F813*D813</f>
        <v>301275</v>
      </c>
      <c r="H813" s="38" t="s">
        <v>302</v>
      </c>
      <c r="I813" s="20" t="s">
        <v>138</v>
      </c>
      <c r="J813" s="21" t="s">
        <v>19</v>
      </c>
    </row>
    <row r="814" s="77" customFormat="true" ht="41.4" hidden="false" customHeight="true" outlineLevel="0" collapsed="false">
      <c r="A814" s="183" t="n">
        <v>2219</v>
      </c>
      <c r="B814" s="163" t="s">
        <v>898</v>
      </c>
      <c r="C814" s="35" t="s">
        <v>16</v>
      </c>
      <c r="D814" s="180" t="n">
        <v>4</v>
      </c>
      <c r="E814" s="184" t="s">
        <v>9</v>
      </c>
      <c r="F814" s="18" t="n">
        <f aca="false">50.01*585</f>
        <v>29255.85</v>
      </c>
      <c r="G814" s="18" t="n">
        <f aca="false">F814*D814</f>
        <v>117023.4</v>
      </c>
      <c r="H814" s="38" t="s">
        <v>302</v>
      </c>
      <c r="I814" s="20" t="s">
        <v>138</v>
      </c>
      <c r="J814" s="21" t="s">
        <v>19</v>
      </c>
    </row>
    <row r="815" s="77" customFormat="true" ht="27.6" hidden="false" customHeight="true" outlineLevel="0" collapsed="false">
      <c r="A815" s="183" t="n">
        <v>2219</v>
      </c>
      <c r="B815" s="163" t="s">
        <v>899</v>
      </c>
      <c r="C815" s="35" t="s">
        <v>16</v>
      </c>
      <c r="D815" s="180" t="n">
        <v>3</v>
      </c>
      <c r="E815" s="184" t="s">
        <v>9</v>
      </c>
      <c r="F815" s="18" t="n">
        <f aca="false">46*585</f>
        <v>26910</v>
      </c>
      <c r="G815" s="18" t="n">
        <f aca="false">F815*D815</f>
        <v>80730</v>
      </c>
      <c r="H815" s="38" t="s">
        <v>302</v>
      </c>
      <c r="I815" s="20" t="s">
        <v>138</v>
      </c>
      <c r="J815" s="21" t="s">
        <v>19</v>
      </c>
    </row>
    <row r="816" s="77" customFormat="true" ht="27.75" hidden="false" customHeight="true" outlineLevel="0" collapsed="false">
      <c r="A816" s="183" t="n">
        <v>2219</v>
      </c>
      <c r="B816" s="163" t="s">
        <v>900</v>
      </c>
      <c r="C816" s="35" t="s">
        <v>16</v>
      </c>
      <c r="D816" s="180" t="n">
        <v>4</v>
      </c>
      <c r="E816" s="184" t="s">
        <v>9</v>
      </c>
      <c r="F816" s="18" t="n">
        <f aca="false">350*585</f>
        <v>204750</v>
      </c>
      <c r="G816" s="18" t="n">
        <f aca="false">F816*D816</f>
        <v>819000</v>
      </c>
      <c r="H816" s="38" t="s">
        <v>302</v>
      </c>
      <c r="I816" s="20" t="s">
        <v>138</v>
      </c>
      <c r="J816" s="21" t="s">
        <v>19</v>
      </c>
    </row>
    <row r="817" s="77" customFormat="true" ht="27.75" hidden="false" customHeight="true" outlineLevel="0" collapsed="false">
      <c r="A817" s="183" t="n">
        <v>2219</v>
      </c>
      <c r="B817" s="163" t="s">
        <v>901</v>
      </c>
      <c r="C817" s="35" t="s">
        <v>16</v>
      </c>
      <c r="D817" s="180" t="n">
        <v>6</v>
      </c>
      <c r="E817" s="184" t="s">
        <v>9</v>
      </c>
      <c r="F817" s="18" t="n">
        <f aca="false">350*585</f>
        <v>204750</v>
      </c>
      <c r="G817" s="18" t="n">
        <f aca="false">F817*D817</f>
        <v>1228500</v>
      </c>
      <c r="H817" s="38" t="s">
        <v>302</v>
      </c>
      <c r="I817" s="20" t="s">
        <v>138</v>
      </c>
      <c r="J817" s="21" t="s">
        <v>19</v>
      </c>
    </row>
    <row r="818" s="77" customFormat="true" ht="68.4" hidden="false" customHeight="true" outlineLevel="0" collapsed="false">
      <c r="A818" s="183" t="n">
        <v>2219</v>
      </c>
      <c r="B818" s="163" t="s">
        <v>902</v>
      </c>
      <c r="C818" s="35" t="s">
        <v>16</v>
      </c>
      <c r="D818" s="180" t="n">
        <v>5</v>
      </c>
      <c r="E818" s="184" t="s">
        <v>9</v>
      </c>
      <c r="F818" s="18" t="n">
        <f aca="false">130.2*585</f>
        <v>76167</v>
      </c>
      <c r="G818" s="18" t="n">
        <f aca="false">F818*D818</f>
        <v>380835</v>
      </c>
      <c r="H818" s="38" t="s">
        <v>302</v>
      </c>
      <c r="I818" s="20" t="s">
        <v>138</v>
      </c>
      <c r="J818" s="21" t="s">
        <v>19</v>
      </c>
    </row>
    <row r="819" s="77" customFormat="true" ht="55.8" hidden="false" customHeight="true" outlineLevel="0" collapsed="false">
      <c r="A819" s="183" t="n">
        <v>2219</v>
      </c>
      <c r="B819" s="163" t="s">
        <v>903</v>
      </c>
      <c r="C819" s="35" t="s">
        <v>16</v>
      </c>
      <c r="D819" s="180" t="n">
        <v>5</v>
      </c>
      <c r="E819" s="184" t="s">
        <v>9</v>
      </c>
      <c r="F819" s="18" t="n">
        <f aca="false">148.57*585</f>
        <v>86913.45</v>
      </c>
      <c r="G819" s="18" t="n">
        <f aca="false">F819*D819</f>
        <v>434567.25</v>
      </c>
      <c r="H819" s="38" t="s">
        <v>302</v>
      </c>
      <c r="I819" s="20" t="s">
        <v>138</v>
      </c>
      <c r="J819" s="21" t="s">
        <v>19</v>
      </c>
    </row>
    <row r="820" s="77" customFormat="true" ht="27.6" hidden="false" customHeight="true" outlineLevel="0" collapsed="false">
      <c r="A820" s="183" t="n">
        <v>2219</v>
      </c>
      <c r="B820" s="185" t="s">
        <v>904</v>
      </c>
      <c r="C820" s="35" t="s">
        <v>16</v>
      </c>
      <c r="D820" s="180" t="n">
        <v>2</v>
      </c>
      <c r="E820" s="184" t="s">
        <v>9</v>
      </c>
      <c r="F820" s="18" t="n">
        <v>945219</v>
      </c>
      <c r="G820" s="18" t="n">
        <f aca="false">F820*D820</f>
        <v>1890438</v>
      </c>
      <c r="H820" s="38" t="s">
        <v>17</v>
      </c>
      <c r="I820" s="20" t="s">
        <v>18</v>
      </c>
      <c r="J820" s="21" t="s">
        <v>19</v>
      </c>
    </row>
    <row r="821" s="77" customFormat="true" ht="27.6" hidden="false" customHeight="true" outlineLevel="0" collapsed="false">
      <c r="A821" s="183" t="n">
        <v>2219</v>
      </c>
      <c r="B821" s="186" t="s">
        <v>905</v>
      </c>
      <c r="C821" s="35" t="s">
        <v>16</v>
      </c>
      <c r="D821" s="180" t="n">
        <v>6</v>
      </c>
      <c r="E821" s="184" t="s">
        <v>9</v>
      </c>
      <c r="F821" s="18" t="n">
        <v>100000</v>
      </c>
      <c r="G821" s="18" t="n">
        <f aca="false">F821*D821</f>
        <v>600000</v>
      </c>
      <c r="H821" s="38" t="s">
        <v>17</v>
      </c>
      <c r="I821" s="20" t="s">
        <v>18</v>
      </c>
      <c r="J821" s="21" t="s">
        <v>19</v>
      </c>
    </row>
    <row r="822" s="77" customFormat="true" ht="27.6" hidden="false" customHeight="true" outlineLevel="0" collapsed="false">
      <c r="A822" s="183" t="n">
        <v>2219</v>
      </c>
      <c r="B822" s="186" t="s">
        <v>906</v>
      </c>
      <c r="C822" s="35" t="s">
        <v>16</v>
      </c>
      <c r="D822" s="180" t="n">
        <v>6</v>
      </c>
      <c r="E822" s="184" t="s">
        <v>9</v>
      </c>
      <c r="F822" s="18" t="n">
        <v>100000</v>
      </c>
      <c r="G822" s="18" t="n">
        <f aca="false">F822*D822</f>
        <v>600000</v>
      </c>
      <c r="H822" s="38" t="s">
        <v>17</v>
      </c>
      <c r="I822" s="20" t="s">
        <v>18</v>
      </c>
      <c r="J822" s="21" t="s">
        <v>19</v>
      </c>
    </row>
    <row r="823" s="77" customFormat="true" ht="27.6" hidden="false" customHeight="true" outlineLevel="0" collapsed="false">
      <c r="A823" s="183" t="n">
        <v>2219</v>
      </c>
      <c r="B823" s="185" t="s">
        <v>907</v>
      </c>
      <c r="C823" s="35" t="s">
        <v>16</v>
      </c>
      <c r="D823" s="180" t="n">
        <v>4</v>
      </c>
      <c r="E823" s="184" t="s">
        <v>9</v>
      </c>
      <c r="F823" s="18" t="n">
        <v>700000</v>
      </c>
      <c r="G823" s="18" t="n">
        <f aca="false">F823*D823</f>
        <v>2800000</v>
      </c>
      <c r="H823" s="38" t="s">
        <v>17</v>
      </c>
      <c r="I823" s="20" t="s">
        <v>18</v>
      </c>
      <c r="J823" s="21" t="s">
        <v>19</v>
      </c>
    </row>
    <row r="824" s="77" customFormat="true" ht="26.4" hidden="false" customHeight="true" outlineLevel="0" collapsed="false">
      <c r="A824" s="183" t="n">
        <v>2219</v>
      </c>
      <c r="B824" s="187" t="s">
        <v>908</v>
      </c>
      <c r="C824" s="35" t="s">
        <v>16</v>
      </c>
      <c r="D824" s="180" t="n">
        <v>4</v>
      </c>
      <c r="E824" s="184" t="s">
        <v>9</v>
      </c>
      <c r="F824" s="18" t="n">
        <v>950000</v>
      </c>
      <c r="G824" s="18" t="n">
        <f aca="false">F824*D824</f>
        <v>3800000</v>
      </c>
      <c r="H824" s="38" t="s">
        <v>17</v>
      </c>
      <c r="I824" s="20" t="s">
        <v>18</v>
      </c>
      <c r="J824" s="21" t="s">
        <v>19</v>
      </c>
    </row>
    <row r="825" s="77" customFormat="true" ht="13.8" hidden="false" customHeight="true" outlineLevel="0" collapsed="false">
      <c r="A825" s="183" t="n">
        <v>2219</v>
      </c>
      <c r="B825" s="188" t="s">
        <v>909</v>
      </c>
      <c r="C825" s="35" t="s">
        <v>16</v>
      </c>
      <c r="D825" s="180" t="n">
        <v>4</v>
      </c>
      <c r="E825" s="184" t="s">
        <v>9</v>
      </c>
      <c r="F825" s="18" t="n">
        <v>400000</v>
      </c>
      <c r="G825" s="18" t="n">
        <f aca="false">F825*D825</f>
        <v>1600000</v>
      </c>
      <c r="H825" s="38" t="s">
        <v>17</v>
      </c>
      <c r="I825" s="20" t="s">
        <v>18</v>
      </c>
      <c r="J825" s="21" t="s">
        <v>19</v>
      </c>
    </row>
    <row r="826" s="77" customFormat="true" ht="27.6" hidden="false" customHeight="true" outlineLevel="0" collapsed="false">
      <c r="A826" s="183" t="n">
        <v>2219</v>
      </c>
      <c r="B826" s="163" t="s">
        <v>910</v>
      </c>
      <c r="C826" s="35" t="s">
        <v>16</v>
      </c>
      <c r="D826" s="180" t="n">
        <v>4</v>
      </c>
      <c r="E826" s="184" t="s">
        <v>9</v>
      </c>
      <c r="F826" s="18" t="n">
        <f aca="false">113.74*585</f>
        <v>66537.9</v>
      </c>
      <c r="G826" s="18" t="n">
        <f aca="false">F826*D826</f>
        <v>266151.6</v>
      </c>
      <c r="H826" s="38" t="s">
        <v>17</v>
      </c>
      <c r="I826" s="20" t="s">
        <v>138</v>
      </c>
      <c r="J826" s="21" t="s">
        <v>19</v>
      </c>
    </row>
    <row r="827" s="77" customFormat="true" ht="49.2" hidden="false" customHeight="true" outlineLevel="0" collapsed="false">
      <c r="A827" s="183" t="n">
        <v>2219</v>
      </c>
      <c r="B827" s="163" t="s">
        <v>911</v>
      </c>
      <c r="C827" s="35" t="s">
        <v>16</v>
      </c>
      <c r="D827" s="180" t="n">
        <v>5</v>
      </c>
      <c r="E827" s="184" t="s">
        <v>9</v>
      </c>
      <c r="F827" s="18" t="n">
        <f aca="false">16.9*585</f>
        <v>9886.5</v>
      </c>
      <c r="G827" s="18" t="n">
        <f aca="false">F827*D827</f>
        <v>49432.5</v>
      </c>
      <c r="H827" s="38" t="s">
        <v>302</v>
      </c>
      <c r="I827" s="20" t="s">
        <v>138</v>
      </c>
      <c r="J827" s="21" t="s">
        <v>19</v>
      </c>
    </row>
    <row r="828" s="77" customFormat="true" ht="13.5" hidden="false" customHeight="true" outlineLevel="0" collapsed="false">
      <c r="A828" s="63" t="n">
        <v>2219</v>
      </c>
      <c r="B828" s="173" t="s">
        <v>912</v>
      </c>
      <c r="C828" s="174" t="s">
        <v>16</v>
      </c>
      <c r="D828" s="180" t="n">
        <v>4</v>
      </c>
      <c r="E828" s="126" t="s">
        <v>271</v>
      </c>
      <c r="F828" s="18" t="n">
        <v>26000</v>
      </c>
      <c r="G828" s="18" t="n">
        <f aca="false">F828*D828</f>
        <v>104000</v>
      </c>
      <c r="H828" s="38" t="s">
        <v>302</v>
      </c>
      <c r="I828" s="20" t="s">
        <v>138</v>
      </c>
      <c r="J828" s="76" t="s">
        <v>19</v>
      </c>
    </row>
    <row r="829" s="77" customFormat="true" ht="13.5" hidden="false" customHeight="true" outlineLevel="0" collapsed="false">
      <c r="A829" s="50" t="n">
        <v>2219</v>
      </c>
      <c r="B829" s="173" t="s">
        <v>913</v>
      </c>
      <c r="C829" s="174" t="s">
        <v>16</v>
      </c>
      <c r="D829" s="106" t="n">
        <v>10</v>
      </c>
      <c r="E829" s="126" t="s">
        <v>254</v>
      </c>
      <c r="F829" s="18" t="n">
        <v>22000</v>
      </c>
      <c r="G829" s="18" t="n">
        <f aca="false">F829*D829</f>
        <v>220000</v>
      </c>
      <c r="H829" s="38" t="s">
        <v>302</v>
      </c>
      <c r="I829" s="75" t="s">
        <v>138</v>
      </c>
      <c r="J829" s="21" t="s">
        <v>19</v>
      </c>
    </row>
    <row r="830" s="77" customFormat="true" ht="13.5" hidden="false" customHeight="true" outlineLevel="0" collapsed="false">
      <c r="A830" s="50" t="n">
        <v>2219</v>
      </c>
      <c r="B830" s="173" t="s">
        <v>914</v>
      </c>
      <c r="C830" s="174" t="s">
        <v>16</v>
      </c>
      <c r="D830" s="106" t="n">
        <v>1</v>
      </c>
      <c r="E830" s="126" t="s">
        <v>9</v>
      </c>
      <c r="F830" s="18" t="n">
        <v>41950</v>
      </c>
      <c r="G830" s="18" t="n">
        <f aca="false">F830*D830</f>
        <v>41950</v>
      </c>
      <c r="H830" s="38" t="s">
        <v>302</v>
      </c>
      <c r="I830" s="75" t="s">
        <v>138</v>
      </c>
      <c r="J830" s="21" t="s">
        <v>19</v>
      </c>
    </row>
    <row r="831" s="77" customFormat="true" ht="32.25" hidden="false" customHeight="true" outlineLevel="0" collapsed="false">
      <c r="A831" s="50" t="n">
        <v>2219</v>
      </c>
      <c r="B831" s="173" t="s">
        <v>915</v>
      </c>
      <c r="C831" s="174" t="s">
        <v>16</v>
      </c>
      <c r="D831" s="106" t="n">
        <v>6</v>
      </c>
      <c r="E831" s="126" t="s">
        <v>9</v>
      </c>
      <c r="F831" s="18" t="n">
        <v>23000</v>
      </c>
      <c r="G831" s="18" t="n">
        <f aca="false">F831*D831</f>
        <v>138000</v>
      </c>
      <c r="H831" s="38" t="s">
        <v>302</v>
      </c>
      <c r="I831" s="75" t="s">
        <v>138</v>
      </c>
      <c r="J831" s="21" t="s">
        <v>19</v>
      </c>
    </row>
    <row r="832" s="77" customFormat="true" ht="24.75" hidden="false" customHeight="true" outlineLevel="0" collapsed="false">
      <c r="A832" s="50" t="n">
        <v>2219</v>
      </c>
      <c r="B832" s="173" t="s">
        <v>916</v>
      </c>
      <c r="C832" s="174" t="s">
        <v>16</v>
      </c>
      <c r="D832" s="106" t="n">
        <v>6</v>
      </c>
      <c r="E832" s="126" t="s">
        <v>9</v>
      </c>
      <c r="F832" s="18" t="n">
        <v>23000</v>
      </c>
      <c r="G832" s="18" t="n">
        <f aca="false">F832*D832</f>
        <v>138000</v>
      </c>
      <c r="H832" s="38" t="s">
        <v>302</v>
      </c>
      <c r="I832" s="75" t="s">
        <v>138</v>
      </c>
      <c r="J832" s="21" t="s">
        <v>19</v>
      </c>
    </row>
    <row r="833" s="77" customFormat="true" ht="29.25" hidden="false" customHeight="true" outlineLevel="0" collapsed="false">
      <c r="A833" s="50" t="n">
        <v>2219</v>
      </c>
      <c r="B833" s="173" t="s">
        <v>917</v>
      </c>
      <c r="C833" s="174" t="s">
        <v>16</v>
      </c>
      <c r="D833" s="106" t="n">
        <v>8</v>
      </c>
      <c r="E833" s="126" t="s">
        <v>9</v>
      </c>
      <c r="F833" s="18" t="n">
        <v>10000</v>
      </c>
      <c r="G833" s="18" t="n">
        <f aca="false">F833*D833</f>
        <v>80000</v>
      </c>
      <c r="H833" s="38" t="s">
        <v>302</v>
      </c>
      <c r="I833" s="75" t="s">
        <v>138</v>
      </c>
      <c r="J833" s="21" t="s">
        <v>19</v>
      </c>
    </row>
    <row r="834" s="77" customFormat="true" ht="25.5" hidden="false" customHeight="true" outlineLevel="0" collapsed="false">
      <c r="A834" s="50" t="n">
        <v>2219</v>
      </c>
      <c r="B834" s="173" t="s">
        <v>918</v>
      </c>
      <c r="C834" s="174" t="s">
        <v>16</v>
      </c>
      <c r="D834" s="106" t="n">
        <v>8</v>
      </c>
      <c r="E834" s="126" t="s">
        <v>9</v>
      </c>
      <c r="F834" s="18" t="n">
        <v>10000</v>
      </c>
      <c r="G834" s="18" t="n">
        <f aca="false">F834*D834</f>
        <v>80000</v>
      </c>
      <c r="H834" s="38" t="s">
        <v>302</v>
      </c>
      <c r="I834" s="75" t="s">
        <v>138</v>
      </c>
      <c r="J834" s="21" t="s">
        <v>19</v>
      </c>
    </row>
    <row r="835" s="77" customFormat="true" ht="24.75" hidden="false" customHeight="true" outlineLevel="0" collapsed="false">
      <c r="A835" s="50" t="n">
        <v>2219</v>
      </c>
      <c r="B835" s="173" t="s">
        <v>919</v>
      </c>
      <c r="C835" s="174" t="s">
        <v>16</v>
      </c>
      <c r="D835" s="106" t="n">
        <v>8</v>
      </c>
      <c r="E835" s="126" t="s">
        <v>9</v>
      </c>
      <c r="F835" s="18" t="n">
        <v>10000</v>
      </c>
      <c r="G835" s="18" t="n">
        <f aca="false">F835*D835</f>
        <v>80000</v>
      </c>
      <c r="H835" s="38" t="s">
        <v>302</v>
      </c>
      <c r="I835" s="75" t="s">
        <v>138</v>
      </c>
      <c r="J835" s="21" t="s">
        <v>19</v>
      </c>
    </row>
    <row r="836" s="77" customFormat="true" ht="13.5" hidden="false" customHeight="true" outlineLevel="0" collapsed="false">
      <c r="A836" s="50" t="n">
        <v>2219</v>
      </c>
      <c r="B836" s="173" t="s">
        <v>920</v>
      </c>
      <c r="C836" s="174" t="s">
        <v>16</v>
      </c>
      <c r="D836" s="106" t="n">
        <v>2</v>
      </c>
      <c r="E836" s="126" t="s">
        <v>9</v>
      </c>
      <c r="F836" s="18" t="n">
        <v>5000</v>
      </c>
      <c r="G836" s="18" t="n">
        <f aca="false">F836*D836</f>
        <v>10000</v>
      </c>
      <c r="H836" s="38" t="s">
        <v>302</v>
      </c>
      <c r="I836" s="75" t="s">
        <v>138</v>
      </c>
      <c r="J836" s="21" t="s">
        <v>19</v>
      </c>
    </row>
    <row r="837" s="77" customFormat="true" ht="27.75" hidden="false" customHeight="true" outlineLevel="0" collapsed="false">
      <c r="A837" s="50" t="n">
        <v>2219</v>
      </c>
      <c r="B837" s="173" t="s">
        <v>921</v>
      </c>
      <c r="C837" s="174" t="s">
        <v>16</v>
      </c>
      <c r="D837" s="106" t="n">
        <v>2</v>
      </c>
      <c r="E837" s="126" t="s">
        <v>9</v>
      </c>
      <c r="F837" s="18" t="n">
        <v>3500</v>
      </c>
      <c r="G837" s="18" t="n">
        <f aca="false">F837*D837</f>
        <v>7000</v>
      </c>
      <c r="H837" s="38" t="s">
        <v>302</v>
      </c>
      <c r="I837" s="75" t="s">
        <v>138</v>
      </c>
      <c r="J837" s="21" t="s">
        <v>19</v>
      </c>
    </row>
    <row r="838" s="77" customFormat="true" ht="27.75" hidden="false" customHeight="true" outlineLevel="0" collapsed="false">
      <c r="A838" s="50" t="n">
        <v>2219</v>
      </c>
      <c r="B838" s="173" t="s">
        <v>922</v>
      </c>
      <c r="C838" s="174" t="s">
        <v>16</v>
      </c>
      <c r="D838" s="106" t="n">
        <v>2</v>
      </c>
      <c r="E838" s="126" t="s">
        <v>9</v>
      </c>
      <c r="F838" s="18" t="n">
        <v>4000</v>
      </c>
      <c r="G838" s="18" t="n">
        <f aca="false">F838*D838</f>
        <v>8000</v>
      </c>
      <c r="H838" s="38" t="s">
        <v>302</v>
      </c>
      <c r="I838" s="75" t="s">
        <v>138</v>
      </c>
      <c r="J838" s="21" t="s">
        <v>19</v>
      </c>
    </row>
    <row r="839" s="77" customFormat="true" ht="42" hidden="false" customHeight="true" outlineLevel="0" collapsed="false">
      <c r="A839" s="50" t="n">
        <v>2219</v>
      </c>
      <c r="B839" s="173" t="s">
        <v>923</v>
      </c>
      <c r="C839" s="174" t="s">
        <v>16</v>
      </c>
      <c r="D839" s="180" t="n">
        <v>10</v>
      </c>
      <c r="E839" s="175" t="s">
        <v>9</v>
      </c>
      <c r="F839" s="18" t="n">
        <f aca="false">7.5*585</f>
        <v>4387.5</v>
      </c>
      <c r="G839" s="18" t="n">
        <f aca="false">F839*D839</f>
        <v>43875</v>
      </c>
      <c r="H839" s="67" t="s">
        <v>17</v>
      </c>
      <c r="I839" s="75" t="s">
        <v>138</v>
      </c>
      <c r="J839" s="21" t="s">
        <v>19</v>
      </c>
    </row>
    <row r="840" s="77" customFormat="true" ht="27" hidden="false" customHeight="true" outlineLevel="0" collapsed="false">
      <c r="A840" s="50" t="n">
        <v>2219</v>
      </c>
      <c r="B840" s="173" t="s">
        <v>924</v>
      </c>
      <c r="C840" s="174" t="s">
        <v>16</v>
      </c>
      <c r="D840" s="180" t="n">
        <v>10</v>
      </c>
      <c r="E840" s="175" t="s">
        <v>9</v>
      </c>
      <c r="F840" s="18" t="n">
        <f aca="false">7.5*585</f>
        <v>4387.5</v>
      </c>
      <c r="G840" s="18" t="n">
        <f aca="false">F840*D840</f>
        <v>43875</v>
      </c>
      <c r="H840" s="67" t="s">
        <v>17</v>
      </c>
      <c r="I840" s="75" t="s">
        <v>138</v>
      </c>
      <c r="J840" s="21" t="s">
        <v>19</v>
      </c>
    </row>
    <row r="841" s="77" customFormat="true" ht="29.25" hidden="false" customHeight="true" outlineLevel="0" collapsed="false">
      <c r="A841" s="50" t="n">
        <v>2219</v>
      </c>
      <c r="B841" s="173" t="s">
        <v>925</v>
      </c>
      <c r="C841" s="174" t="s">
        <v>16</v>
      </c>
      <c r="D841" s="180" t="n">
        <v>10</v>
      </c>
      <c r="E841" s="175" t="s">
        <v>9</v>
      </c>
      <c r="F841" s="18" t="n">
        <f aca="false">7.5*585</f>
        <v>4387.5</v>
      </c>
      <c r="G841" s="18" t="n">
        <f aca="false">F841*D841</f>
        <v>43875</v>
      </c>
      <c r="H841" s="67" t="s">
        <v>17</v>
      </c>
      <c r="I841" s="75" t="s">
        <v>138</v>
      </c>
      <c r="J841" s="21" t="s">
        <v>19</v>
      </c>
    </row>
    <row r="842" s="77" customFormat="true" ht="12.75" hidden="false" customHeight="true" outlineLevel="0" collapsed="false">
      <c r="A842" s="50" t="n">
        <v>2219</v>
      </c>
      <c r="B842" s="173" t="s">
        <v>926</v>
      </c>
      <c r="C842" s="174" t="s">
        <v>16</v>
      </c>
      <c r="D842" s="180" t="n">
        <v>10</v>
      </c>
      <c r="E842" s="175" t="s">
        <v>9</v>
      </c>
      <c r="F842" s="18" t="n">
        <f aca="false">7.5*585</f>
        <v>4387.5</v>
      </c>
      <c r="G842" s="18" t="n">
        <f aca="false">F842*D842</f>
        <v>43875</v>
      </c>
      <c r="H842" s="67" t="s">
        <v>17</v>
      </c>
      <c r="I842" s="75" t="s">
        <v>138</v>
      </c>
      <c r="J842" s="21" t="s">
        <v>19</v>
      </c>
    </row>
    <row r="843" s="77" customFormat="true" ht="12.75" hidden="false" customHeight="true" outlineLevel="0" collapsed="false">
      <c r="A843" s="50" t="n">
        <v>2219</v>
      </c>
      <c r="B843" s="173" t="s">
        <v>927</v>
      </c>
      <c r="C843" s="174" t="s">
        <v>16</v>
      </c>
      <c r="D843" s="180" t="n">
        <v>10</v>
      </c>
      <c r="E843" s="175" t="s">
        <v>9</v>
      </c>
      <c r="F843" s="18" t="n">
        <f aca="false">7.5*585</f>
        <v>4387.5</v>
      </c>
      <c r="G843" s="18" t="n">
        <f aca="false">F843*D843</f>
        <v>43875</v>
      </c>
      <c r="H843" s="67" t="s">
        <v>17</v>
      </c>
      <c r="I843" s="75" t="s">
        <v>138</v>
      </c>
      <c r="J843" s="21" t="s">
        <v>19</v>
      </c>
    </row>
    <row r="844" s="77" customFormat="true" ht="13.5" hidden="false" customHeight="true" outlineLevel="0" collapsed="false">
      <c r="A844" s="58" t="n">
        <v>2219</v>
      </c>
      <c r="B844" s="173" t="s">
        <v>928</v>
      </c>
      <c r="C844" s="174" t="s">
        <v>16</v>
      </c>
      <c r="D844" s="106" t="n">
        <v>6</v>
      </c>
      <c r="E844" s="126" t="s">
        <v>9</v>
      </c>
      <c r="F844" s="18" t="n">
        <v>8400</v>
      </c>
      <c r="G844" s="18" t="n">
        <f aca="false">F844*D844</f>
        <v>50400</v>
      </c>
      <c r="H844" s="67" t="s">
        <v>302</v>
      </c>
      <c r="I844" s="75" t="s">
        <v>138</v>
      </c>
      <c r="J844" s="21" t="s">
        <v>19</v>
      </c>
    </row>
    <row r="845" s="77" customFormat="true" ht="13.8" hidden="false" customHeight="true" outlineLevel="0" collapsed="false">
      <c r="A845" s="189" t="n">
        <v>2219</v>
      </c>
      <c r="B845" s="190" t="s">
        <v>929</v>
      </c>
      <c r="C845" s="174" t="s">
        <v>16</v>
      </c>
      <c r="D845" s="191" t="n">
        <v>14</v>
      </c>
      <c r="E845" s="175" t="s">
        <v>9</v>
      </c>
      <c r="F845" s="18" t="n">
        <f aca="false">(1*825)/50</f>
        <v>16.5</v>
      </c>
      <c r="G845" s="18" t="n">
        <f aca="false">F845*D845</f>
        <v>231</v>
      </c>
      <c r="H845" s="67" t="s">
        <v>17</v>
      </c>
      <c r="I845" s="75" t="s">
        <v>138</v>
      </c>
      <c r="J845" s="21" t="s">
        <v>19</v>
      </c>
    </row>
    <row r="846" s="77" customFormat="true" ht="55.2" hidden="false" customHeight="true" outlineLevel="0" collapsed="false">
      <c r="A846" s="189" t="n">
        <v>2219</v>
      </c>
      <c r="B846" s="190" t="s">
        <v>930</v>
      </c>
      <c r="C846" s="174" t="s">
        <v>16</v>
      </c>
      <c r="D846" s="191" t="n">
        <v>250</v>
      </c>
      <c r="E846" s="175" t="s">
        <v>9</v>
      </c>
      <c r="F846" s="18" t="n">
        <f aca="false">3.37*585</f>
        <v>1971.45</v>
      </c>
      <c r="G846" s="18" t="n">
        <f aca="false">F846*D846</f>
        <v>492862.5</v>
      </c>
      <c r="H846" s="67" t="s">
        <v>17</v>
      </c>
      <c r="I846" s="75" t="s">
        <v>138</v>
      </c>
      <c r="J846" s="21" t="s">
        <v>19</v>
      </c>
    </row>
    <row r="847" s="77" customFormat="true" ht="55.2" hidden="false" customHeight="true" outlineLevel="0" collapsed="false">
      <c r="A847" s="189" t="n">
        <v>2219</v>
      </c>
      <c r="B847" s="190" t="s">
        <v>931</v>
      </c>
      <c r="C847" s="174" t="s">
        <v>16</v>
      </c>
      <c r="D847" s="191" t="n">
        <v>250</v>
      </c>
      <c r="E847" s="175" t="s">
        <v>9</v>
      </c>
      <c r="F847" s="18" t="n">
        <f aca="false">3.37*585</f>
        <v>1971.45</v>
      </c>
      <c r="G847" s="18" t="n">
        <f aca="false">F847*D847</f>
        <v>492862.5</v>
      </c>
      <c r="H847" s="67" t="s">
        <v>17</v>
      </c>
      <c r="I847" s="75" t="s">
        <v>138</v>
      </c>
      <c r="J847" s="21" t="s">
        <v>19</v>
      </c>
    </row>
    <row r="848" s="77" customFormat="true" ht="27.6" hidden="false" customHeight="true" outlineLevel="0" collapsed="false">
      <c r="A848" s="189" t="n">
        <v>2219</v>
      </c>
      <c r="B848" s="190" t="s">
        <v>932</v>
      </c>
      <c r="C848" s="174" t="s">
        <v>16</v>
      </c>
      <c r="D848" s="191" t="n">
        <v>25</v>
      </c>
      <c r="E848" s="175" t="s">
        <v>9</v>
      </c>
      <c r="F848" s="18" t="n">
        <f aca="false">55*585</f>
        <v>32175</v>
      </c>
      <c r="G848" s="18" t="n">
        <f aca="false">F848*D848</f>
        <v>804375</v>
      </c>
      <c r="H848" s="67" t="s">
        <v>17</v>
      </c>
      <c r="I848" s="75" t="s">
        <v>138</v>
      </c>
      <c r="J848" s="21" t="s">
        <v>19</v>
      </c>
    </row>
    <row r="849" s="77" customFormat="true" ht="27.6" hidden="false" customHeight="true" outlineLevel="0" collapsed="false">
      <c r="A849" s="189" t="n">
        <v>2219</v>
      </c>
      <c r="B849" s="190" t="s">
        <v>933</v>
      </c>
      <c r="C849" s="174" t="s">
        <v>16</v>
      </c>
      <c r="D849" s="191" t="n">
        <v>25</v>
      </c>
      <c r="E849" s="175" t="s">
        <v>9</v>
      </c>
      <c r="F849" s="18" t="n">
        <f aca="false">55*585</f>
        <v>32175</v>
      </c>
      <c r="G849" s="18" t="n">
        <f aca="false">F849*D849</f>
        <v>804375</v>
      </c>
      <c r="H849" s="67" t="s">
        <v>17</v>
      </c>
      <c r="I849" s="75" t="s">
        <v>138</v>
      </c>
      <c r="J849" s="21" t="s">
        <v>19</v>
      </c>
    </row>
    <row r="850" s="77" customFormat="true" ht="13.8" hidden="false" customHeight="true" outlineLevel="0" collapsed="false">
      <c r="A850" s="189" t="n">
        <v>2219</v>
      </c>
      <c r="B850" s="190" t="s">
        <v>934</v>
      </c>
      <c r="C850" s="174" t="s">
        <v>16</v>
      </c>
      <c r="D850" s="191" t="n">
        <v>12</v>
      </c>
      <c r="E850" s="175" t="s">
        <v>9</v>
      </c>
      <c r="F850" s="18" t="n">
        <v>1950</v>
      </c>
      <c r="G850" s="18" t="n">
        <f aca="false">F850*D850</f>
        <v>23400</v>
      </c>
      <c r="H850" s="67" t="s">
        <v>17</v>
      </c>
      <c r="I850" s="75" t="s">
        <v>138</v>
      </c>
      <c r="J850" s="21" t="s">
        <v>19</v>
      </c>
    </row>
    <row r="851" s="77" customFormat="true" ht="13.8" hidden="false" customHeight="true" outlineLevel="0" collapsed="false">
      <c r="A851" s="189" t="n">
        <v>2219</v>
      </c>
      <c r="B851" s="190" t="s">
        <v>935</v>
      </c>
      <c r="C851" s="174" t="s">
        <v>16</v>
      </c>
      <c r="D851" s="191" t="n">
        <v>300</v>
      </c>
      <c r="E851" s="175" t="s">
        <v>9</v>
      </c>
      <c r="F851" s="18" t="n">
        <v>40000</v>
      </c>
      <c r="G851" s="18" t="n">
        <f aca="false">F851*D851</f>
        <v>12000000</v>
      </c>
      <c r="H851" s="67" t="s">
        <v>302</v>
      </c>
      <c r="I851" s="75" t="s">
        <v>138</v>
      </c>
      <c r="J851" s="21" t="s">
        <v>19</v>
      </c>
    </row>
    <row r="852" s="77" customFormat="true" ht="13.8" hidden="false" customHeight="true" outlineLevel="0" collapsed="false">
      <c r="A852" s="189" t="n">
        <v>2219</v>
      </c>
      <c r="B852" s="190" t="s">
        <v>936</v>
      </c>
      <c r="C852" s="174" t="s">
        <v>16</v>
      </c>
      <c r="D852" s="191" t="n">
        <v>30</v>
      </c>
      <c r="E852" s="175" t="s">
        <v>9</v>
      </c>
      <c r="F852" s="18" t="n">
        <f aca="false">272*550</f>
        <v>149600</v>
      </c>
      <c r="G852" s="18" t="n">
        <f aca="false">F852*D852</f>
        <v>4488000</v>
      </c>
      <c r="H852" s="67" t="s">
        <v>302</v>
      </c>
      <c r="I852" s="75" t="s">
        <v>138</v>
      </c>
      <c r="J852" s="21" t="s">
        <v>19</v>
      </c>
    </row>
    <row r="853" s="77" customFormat="true" ht="27.6" hidden="false" customHeight="true" outlineLevel="0" collapsed="false">
      <c r="A853" s="189" t="n">
        <v>2219</v>
      </c>
      <c r="B853" s="190" t="s">
        <v>937</v>
      </c>
      <c r="C853" s="174" t="s">
        <v>16</v>
      </c>
      <c r="D853" s="191" t="n">
        <v>20</v>
      </c>
      <c r="E853" s="175" t="s">
        <v>9</v>
      </c>
      <c r="F853" s="18" t="n">
        <v>165000</v>
      </c>
      <c r="G853" s="18" t="n">
        <f aca="false">F853*D853</f>
        <v>3300000</v>
      </c>
      <c r="H853" s="67" t="s">
        <v>302</v>
      </c>
      <c r="I853" s="75" t="s">
        <v>138</v>
      </c>
      <c r="J853" s="21" t="s">
        <v>19</v>
      </c>
    </row>
    <row r="854" s="77" customFormat="true" ht="27.6" hidden="false" customHeight="true" outlineLevel="0" collapsed="false">
      <c r="A854" s="189" t="n">
        <v>2219</v>
      </c>
      <c r="B854" s="190" t="s">
        <v>938</v>
      </c>
      <c r="C854" s="174" t="s">
        <v>16</v>
      </c>
      <c r="D854" s="191" t="n">
        <v>20</v>
      </c>
      <c r="E854" s="175" t="s">
        <v>9</v>
      </c>
      <c r="F854" s="18" t="n">
        <v>165000</v>
      </c>
      <c r="G854" s="18" t="n">
        <f aca="false">F854*D854</f>
        <v>3300000</v>
      </c>
      <c r="H854" s="67" t="s">
        <v>302</v>
      </c>
      <c r="I854" s="75" t="s">
        <v>138</v>
      </c>
      <c r="J854" s="21" t="s">
        <v>19</v>
      </c>
    </row>
    <row r="855" s="77" customFormat="true" ht="27.6" hidden="false" customHeight="true" outlineLevel="0" collapsed="false">
      <c r="A855" s="189" t="n">
        <v>2219</v>
      </c>
      <c r="B855" s="190" t="s">
        <v>939</v>
      </c>
      <c r="C855" s="174" t="s">
        <v>16</v>
      </c>
      <c r="D855" s="191" t="n">
        <v>20</v>
      </c>
      <c r="E855" s="175" t="s">
        <v>9</v>
      </c>
      <c r="F855" s="18" t="n">
        <v>165000</v>
      </c>
      <c r="G855" s="18" t="n">
        <f aca="false">F855*D855</f>
        <v>3300000</v>
      </c>
      <c r="H855" s="67" t="s">
        <v>302</v>
      </c>
      <c r="I855" s="75" t="s">
        <v>138</v>
      </c>
      <c r="J855" s="21" t="s">
        <v>19</v>
      </c>
    </row>
    <row r="856" s="77" customFormat="true" ht="27.6" hidden="false" customHeight="true" outlineLevel="0" collapsed="false">
      <c r="A856" s="189" t="n">
        <v>2219</v>
      </c>
      <c r="B856" s="190" t="s">
        <v>940</v>
      </c>
      <c r="C856" s="174" t="s">
        <v>16</v>
      </c>
      <c r="D856" s="191" t="n">
        <v>25</v>
      </c>
      <c r="E856" s="175" t="s">
        <v>9</v>
      </c>
      <c r="F856" s="18" t="n">
        <f aca="false">1462.73*550</f>
        <v>804501.5</v>
      </c>
      <c r="G856" s="18" t="n">
        <f aca="false">F856*D856</f>
        <v>20112537.5</v>
      </c>
      <c r="H856" s="67" t="s">
        <v>302</v>
      </c>
      <c r="I856" s="75" t="s">
        <v>138</v>
      </c>
      <c r="J856" s="21" t="s">
        <v>19</v>
      </c>
    </row>
    <row r="857" s="77" customFormat="true" ht="27.6" hidden="false" customHeight="true" outlineLevel="0" collapsed="false">
      <c r="A857" s="189" t="n">
        <v>2219</v>
      </c>
      <c r="B857" s="190" t="s">
        <v>941</v>
      </c>
      <c r="C857" s="174" t="s">
        <v>16</v>
      </c>
      <c r="D857" s="191" t="n">
        <v>2</v>
      </c>
      <c r="E857" s="175" t="s">
        <v>9</v>
      </c>
      <c r="F857" s="18" t="n">
        <v>480000</v>
      </c>
      <c r="G857" s="18" t="n">
        <f aca="false">F857*D857</f>
        <v>960000</v>
      </c>
      <c r="H857" s="67" t="s">
        <v>302</v>
      </c>
      <c r="I857" s="75" t="s">
        <v>138</v>
      </c>
      <c r="J857" s="21" t="s">
        <v>19</v>
      </c>
    </row>
    <row r="858" s="77" customFormat="true" ht="13.8" hidden="false" customHeight="true" outlineLevel="0" collapsed="false">
      <c r="A858" s="189" t="n">
        <v>2219</v>
      </c>
      <c r="B858" s="190" t="s">
        <v>942</v>
      </c>
      <c r="C858" s="174" t="s">
        <v>16</v>
      </c>
      <c r="D858" s="191" t="n">
        <v>10</v>
      </c>
      <c r="E858" s="175" t="s">
        <v>9</v>
      </c>
      <c r="F858" s="18" t="n">
        <v>41000</v>
      </c>
      <c r="G858" s="18" t="n">
        <f aca="false">F858*D858</f>
        <v>410000</v>
      </c>
      <c r="H858" s="67" t="s">
        <v>302</v>
      </c>
      <c r="I858" s="75" t="s">
        <v>138</v>
      </c>
      <c r="J858" s="21" t="s">
        <v>19</v>
      </c>
    </row>
    <row r="859" s="77" customFormat="true" ht="27.6" hidden="false" customHeight="true" outlineLevel="0" collapsed="false">
      <c r="A859" s="192" t="n">
        <v>2219</v>
      </c>
      <c r="B859" s="193" t="s">
        <v>943</v>
      </c>
      <c r="C859" s="35" t="s">
        <v>16</v>
      </c>
      <c r="D859" s="191" t="n">
        <v>60</v>
      </c>
      <c r="E859" s="165" t="s">
        <v>9</v>
      </c>
      <c r="F859" s="18" t="n">
        <f aca="false">15*630</f>
        <v>9450</v>
      </c>
      <c r="G859" s="18" t="n">
        <f aca="false">F859*D859</f>
        <v>567000</v>
      </c>
      <c r="H859" s="67" t="s">
        <v>24</v>
      </c>
      <c r="I859" s="75" t="s">
        <v>138</v>
      </c>
      <c r="J859" s="21" t="s">
        <v>19</v>
      </c>
    </row>
    <row r="860" s="77" customFormat="true" ht="13.8" hidden="false" customHeight="true" outlineLevel="0" collapsed="false">
      <c r="A860" s="192" t="n">
        <v>2219</v>
      </c>
      <c r="B860" s="193" t="s">
        <v>944</v>
      </c>
      <c r="C860" s="35" t="s">
        <v>16</v>
      </c>
      <c r="D860" s="191" t="n">
        <v>5</v>
      </c>
      <c r="E860" s="165" t="s">
        <v>9</v>
      </c>
      <c r="F860" s="18" t="n">
        <f aca="false">45*630</f>
        <v>28350</v>
      </c>
      <c r="G860" s="18" t="n">
        <f aca="false">F860*D860</f>
        <v>141750</v>
      </c>
      <c r="H860" s="67" t="s">
        <v>24</v>
      </c>
      <c r="I860" s="75" t="s">
        <v>138</v>
      </c>
      <c r="J860" s="21" t="s">
        <v>19</v>
      </c>
    </row>
    <row r="861" s="77" customFormat="true" ht="34.2" hidden="false" customHeight="true" outlineLevel="0" collapsed="false">
      <c r="A861" s="189" t="n">
        <v>2219</v>
      </c>
      <c r="B861" s="190" t="s">
        <v>945</v>
      </c>
      <c r="C861" s="174" t="s">
        <v>16</v>
      </c>
      <c r="D861" s="191" t="n">
        <v>1</v>
      </c>
      <c r="E861" s="175" t="s">
        <v>9</v>
      </c>
      <c r="F861" s="18" t="n">
        <f aca="false">400*550</f>
        <v>220000</v>
      </c>
      <c r="G861" s="18" t="n">
        <f aca="false">F861*D861</f>
        <v>220000</v>
      </c>
      <c r="H861" s="67" t="s">
        <v>302</v>
      </c>
      <c r="I861" s="75" t="s">
        <v>138</v>
      </c>
      <c r="J861" s="21" t="s">
        <v>19</v>
      </c>
    </row>
    <row r="862" s="77" customFormat="true" ht="13.8" hidden="false" customHeight="true" outlineLevel="0" collapsed="false">
      <c r="A862" s="189" t="n">
        <v>2219</v>
      </c>
      <c r="B862" s="190" t="s">
        <v>946</v>
      </c>
      <c r="C862" s="174" t="s">
        <v>16</v>
      </c>
      <c r="D862" s="191" t="n">
        <v>5</v>
      </c>
      <c r="E862" s="175" t="s">
        <v>9</v>
      </c>
      <c r="F862" s="18" t="n">
        <v>11300</v>
      </c>
      <c r="G862" s="18" t="n">
        <f aca="false">F862*D862</f>
        <v>56500</v>
      </c>
      <c r="H862" s="67" t="s">
        <v>302</v>
      </c>
      <c r="I862" s="75" t="s">
        <v>138</v>
      </c>
      <c r="J862" s="21" t="s">
        <v>19</v>
      </c>
    </row>
    <row r="863" s="77" customFormat="true" ht="13.8" hidden="false" customHeight="true" outlineLevel="0" collapsed="false">
      <c r="A863" s="189" t="n">
        <v>2219</v>
      </c>
      <c r="B863" s="190" t="s">
        <v>947</v>
      </c>
      <c r="C863" s="174" t="s">
        <v>16</v>
      </c>
      <c r="D863" s="191" t="n">
        <v>5</v>
      </c>
      <c r="E863" s="175" t="s">
        <v>9</v>
      </c>
      <c r="F863" s="18" t="n">
        <v>11300</v>
      </c>
      <c r="G863" s="18" t="n">
        <f aca="false">F863*D863</f>
        <v>56500</v>
      </c>
      <c r="H863" s="67" t="s">
        <v>302</v>
      </c>
      <c r="I863" s="75" t="s">
        <v>138</v>
      </c>
      <c r="J863" s="21" t="s">
        <v>19</v>
      </c>
    </row>
    <row r="864" s="77" customFormat="true" ht="13.8" hidden="false" customHeight="true" outlineLevel="0" collapsed="false">
      <c r="A864" s="189" t="n">
        <v>2219</v>
      </c>
      <c r="B864" s="190" t="s">
        <v>948</v>
      </c>
      <c r="C864" s="174" t="s">
        <v>16</v>
      </c>
      <c r="D864" s="191" t="n">
        <v>5</v>
      </c>
      <c r="E864" s="175" t="s">
        <v>9</v>
      </c>
      <c r="F864" s="18" t="n">
        <v>11300</v>
      </c>
      <c r="G864" s="18" t="n">
        <f aca="false">F864*D864</f>
        <v>56500</v>
      </c>
      <c r="H864" s="67" t="s">
        <v>302</v>
      </c>
      <c r="I864" s="75" t="s">
        <v>138</v>
      </c>
      <c r="J864" s="21" t="s">
        <v>19</v>
      </c>
    </row>
    <row r="865" s="77" customFormat="true" ht="27.6" hidden="false" customHeight="true" outlineLevel="0" collapsed="false">
      <c r="A865" s="189" t="n">
        <v>2219</v>
      </c>
      <c r="B865" s="190" t="s">
        <v>949</v>
      </c>
      <c r="C865" s="174" t="s">
        <v>16</v>
      </c>
      <c r="D865" s="191" t="n">
        <v>1</v>
      </c>
      <c r="E865" s="175" t="s">
        <v>9</v>
      </c>
      <c r="F865" s="18" t="n">
        <f aca="false">1300*550</f>
        <v>715000</v>
      </c>
      <c r="G865" s="18" t="n">
        <f aca="false">F865*D865</f>
        <v>715000</v>
      </c>
      <c r="H865" s="67" t="s">
        <v>302</v>
      </c>
      <c r="I865" s="75" t="s">
        <v>138</v>
      </c>
      <c r="J865" s="21" t="s">
        <v>19</v>
      </c>
    </row>
    <row r="866" s="77" customFormat="true" ht="55.2" hidden="false" customHeight="true" outlineLevel="0" collapsed="false">
      <c r="A866" s="189" t="n">
        <v>2219</v>
      </c>
      <c r="B866" s="190" t="s">
        <v>950</v>
      </c>
      <c r="C866" s="174" t="s">
        <v>16</v>
      </c>
      <c r="D866" s="191" t="n">
        <v>2</v>
      </c>
      <c r="E866" s="175" t="s">
        <v>9</v>
      </c>
      <c r="F866" s="18" t="n">
        <v>288810</v>
      </c>
      <c r="G866" s="18" t="n">
        <f aca="false">F866*D866</f>
        <v>577620</v>
      </c>
      <c r="H866" s="67" t="s">
        <v>302</v>
      </c>
      <c r="I866" s="75" t="s">
        <v>138</v>
      </c>
      <c r="J866" s="21" t="s">
        <v>19</v>
      </c>
    </row>
    <row r="867" s="77" customFormat="true" ht="41.4" hidden="false" customHeight="true" outlineLevel="0" collapsed="false">
      <c r="A867" s="189" t="n">
        <v>2219</v>
      </c>
      <c r="B867" s="190" t="s">
        <v>951</v>
      </c>
      <c r="C867" s="174" t="s">
        <v>16</v>
      </c>
      <c r="D867" s="191" t="n">
        <v>1</v>
      </c>
      <c r="E867" s="175" t="s">
        <v>9</v>
      </c>
      <c r="F867" s="18" t="n">
        <f aca="false">500*550</f>
        <v>275000</v>
      </c>
      <c r="G867" s="18" t="n">
        <f aca="false">F867*D867</f>
        <v>275000</v>
      </c>
      <c r="H867" s="67" t="s">
        <v>17</v>
      </c>
      <c r="I867" s="75" t="s">
        <v>138</v>
      </c>
      <c r="J867" s="21" t="s">
        <v>19</v>
      </c>
    </row>
    <row r="868" s="77" customFormat="true" ht="27.6" hidden="false" customHeight="true" outlineLevel="0" collapsed="false">
      <c r="A868" s="189" t="n">
        <v>2219</v>
      </c>
      <c r="B868" s="190" t="s">
        <v>952</v>
      </c>
      <c r="C868" s="174" t="s">
        <v>16</v>
      </c>
      <c r="D868" s="191" t="n">
        <v>1</v>
      </c>
      <c r="E868" s="175" t="s">
        <v>9</v>
      </c>
      <c r="F868" s="18" t="n">
        <f aca="false">500*550</f>
        <v>275000</v>
      </c>
      <c r="G868" s="18" t="n">
        <f aca="false">F868*D868</f>
        <v>275000</v>
      </c>
      <c r="H868" s="67" t="s">
        <v>302</v>
      </c>
      <c r="I868" s="75" t="s">
        <v>138</v>
      </c>
      <c r="J868" s="21" t="s">
        <v>19</v>
      </c>
    </row>
    <row r="869" s="77" customFormat="true" ht="41.4" hidden="false" customHeight="true" outlineLevel="0" collapsed="false">
      <c r="A869" s="189" t="n">
        <v>2219</v>
      </c>
      <c r="B869" s="190" t="s">
        <v>953</v>
      </c>
      <c r="C869" s="174" t="s">
        <v>16</v>
      </c>
      <c r="D869" s="191" t="n">
        <v>1</v>
      </c>
      <c r="E869" s="175" t="s">
        <v>9</v>
      </c>
      <c r="F869" s="18" t="n">
        <f aca="false">950*550</f>
        <v>522500</v>
      </c>
      <c r="G869" s="18" t="n">
        <f aca="false">F869*D869</f>
        <v>522500</v>
      </c>
      <c r="H869" s="67" t="s">
        <v>17</v>
      </c>
      <c r="I869" s="75" t="s">
        <v>138</v>
      </c>
      <c r="J869" s="21" t="s">
        <v>19</v>
      </c>
    </row>
    <row r="870" s="77" customFormat="true" ht="27.6" hidden="false" customHeight="true" outlineLevel="0" collapsed="false">
      <c r="A870" s="189" t="n">
        <v>2219</v>
      </c>
      <c r="B870" s="190" t="s">
        <v>954</v>
      </c>
      <c r="C870" s="174" t="s">
        <v>16</v>
      </c>
      <c r="D870" s="191" t="n">
        <v>1</v>
      </c>
      <c r="E870" s="175" t="s">
        <v>9</v>
      </c>
      <c r="F870" s="18" t="n">
        <f aca="false">750*550</f>
        <v>412500</v>
      </c>
      <c r="G870" s="18" t="n">
        <f aca="false">F870*D870</f>
        <v>412500</v>
      </c>
      <c r="H870" s="67" t="s">
        <v>17</v>
      </c>
      <c r="I870" s="75" t="s">
        <v>138</v>
      </c>
      <c r="J870" s="21" t="s">
        <v>19</v>
      </c>
    </row>
    <row r="871" s="77" customFormat="true" ht="39.75" hidden="false" customHeight="true" outlineLevel="0" collapsed="false">
      <c r="A871" s="189" t="n">
        <v>2219</v>
      </c>
      <c r="B871" s="190" t="s">
        <v>955</v>
      </c>
      <c r="C871" s="174" t="s">
        <v>16</v>
      </c>
      <c r="D871" s="191" t="n">
        <v>1</v>
      </c>
      <c r="E871" s="175" t="s">
        <v>9</v>
      </c>
      <c r="F871" s="18" t="n">
        <f aca="false">100*550</f>
        <v>55000</v>
      </c>
      <c r="G871" s="18" t="n">
        <f aca="false">F871*D871</f>
        <v>55000</v>
      </c>
      <c r="H871" s="67" t="s">
        <v>302</v>
      </c>
      <c r="I871" s="75" t="s">
        <v>138</v>
      </c>
      <c r="J871" s="21" t="s">
        <v>19</v>
      </c>
    </row>
    <row r="872" s="77" customFormat="true" ht="27.6" hidden="false" customHeight="true" outlineLevel="0" collapsed="false">
      <c r="A872" s="189" t="n">
        <v>2219</v>
      </c>
      <c r="B872" s="190" t="s">
        <v>956</v>
      </c>
      <c r="C872" s="174" t="s">
        <v>16</v>
      </c>
      <c r="D872" s="191" t="n">
        <v>1</v>
      </c>
      <c r="E872" s="175" t="s">
        <v>9</v>
      </c>
      <c r="F872" s="18" t="n">
        <f aca="false">300*550</f>
        <v>165000</v>
      </c>
      <c r="G872" s="18" t="n">
        <f aca="false">F872*D872</f>
        <v>165000</v>
      </c>
      <c r="H872" s="67" t="s">
        <v>302</v>
      </c>
      <c r="I872" s="75" t="s">
        <v>138</v>
      </c>
      <c r="J872" s="21" t="s">
        <v>19</v>
      </c>
    </row>
    <row r="873" s="77" customFormat="true" ht="41.4" hidden="false" customHeight="true" outlineLevel="0" collapsed="false">
      <c r="A873" s="189" t="n">
        <v>2219</v>
      </c>
      <c r="B873" s="190" t="s">
        <v>957</v>
      </c>
      <c r="C873" s="174" t="s">
        <v>16</v>
      </c>
      <c r="D873" s="191" t="n">
        <v>6</v>
      </c>
      <c r="E873" s="175" t="s">
        <v>9</v>
      </c>
      <c r="F873" s="18" t="n">
        <v>54873.9</v>
      </c>
      <c r="G873" s="18" t="n">
        <f aca="false">F873*D873</f>
        <v>329243.4</v>
      </c>
      <c r="H873" s="67" t="s">
        <v>302</v>
      </c>
      <c r="I873" s="75" t="s">
        <v>138</v>
      </c>
      <c r="J873" s="21" t="s">
        <v>19</v>
      </c>
    </row>
    <row r="874" s="77" customFormat="true" ht="41.4" hidden="false" customHeight="true" outlineLevel="0" collapsed="false">
      <c r="A874" s="189" t="n">
        <v>2219</v>
      </c>
      <c r="B874" s="190" t="s">
        <v>958</v>
      </c>
      <c r="C874" s="174" t="s">
        <v>16</v>
      </c>
      <c r="D874" s="191" t="n">
        <v>1</v>
      </c>
      <c r="E874" s="175" t="s">
        <v>9</v>
      </c>
      <c r="F874" s="18" t="n">
        <f aca="false">150*550</f>
        <v>82500</v>
      </c>
      <c r="G874" s="18" t="n">
        <f aca="false">F874*D874</f>
        <v>82500</v>
      </c>
      <c r="H874" s="67" t="s">
        <v>302</v>
      </c>
      <c r="I874" s="75" t="s">
        <v>138</v>
      </c>
      <c r="J874" s="21" t="s">
        <v>19</v>
      </c>
    </row>
    <row r="875" s="77" customFormat="true" ht="40.95" hidden="false" customHeight="true" outlineLevel="0" collapsed="false">
      <c r="A875" s="189" t="n">
        <v>2219</v>
      </c>
      <c r="B875" s="190" t="s">
        <v>959</v>
      </c>
      <c r="C875" s="174" t="s">
        <v>16</v>
      </c>
      <c r="D875" s="191" t="n">
        <v>2</v>
      </c>
      <c r="E875" s="175" t="s">
        <v>9</v>
      </c>
      <c r="F875" s="18" t="n">
        <v>62500</v>
      </c>
      <c r="G875" s="18" t="n">
        <f aca="false">F875*D875</f>
        <v>125000</v>
      </c>
      <c r="H875" s="67" t="s">
        <v>17</v>
      </c>
      <c r="I875" s="75" t="s">
        <v>138</v>
      </c>
      <c r="J875" s="21" t="s">
        <v>19</v>
      </c>
    </row>
    <row r="876" s="77" customFormat="true" ht="41.4" hidden="false" customHeight="true" outlineLevel="0" collapsed="false">
      <c r="A876" s="189" t="n">
        <v>2219</v>
      </c>
      <c r="B876" s="190" t="s">
        <v>960</v>
      </c>
      <c r="C876" s="174" t="s">
        <v>16</v>
      </c>
      <c r="D876" s="191" t="n">
        <v>1</v>
      </c>
      <c r="E876" s="175" t="s">
        <v>9</v>
      </c>
      <c r="F876" s="18" t="n">
        <f aca="false">300*550</f>
        <v>165000</v>
      </c>
      <c r="G876" s="18" t="n">
        <f aca="false">F876*D876</f>
        <v>165000</v>
      </c>
      <c r="H876" s="67" t="s">
        <v>302</v>
      </c>
      <c r="I876" s="75" t="s">
        <v>138</v>
      </c>
      <c r="J876" s="21" t="s">
        <v>19</v>
      </c>
    </row>
    <row r="877" s="77" customFormat="true" ht="27.6" hidden="false" customHeight="true" outlineLevel="0" collapsed="false">
      <c r="A877" s="189" t="n">
        <v>2219</v>
      </c>
      <c r="B877" s="190" t="s">
        <v>961</v>
      </c>
      <c r="C877" s="174" t="s">
        <v>16</v>
      </c>
      <c r="D877" s="191" t="n">
        <v>6</v>
      </c>
      <c r="E877" s="175" t="s">
        <v>9</v>
      </c>
      <c r="F877" s="18" t="n">
        <v>72202.5</v>
      </c>
      <c r="G877" s="18" t="n">
        <f aca="false">F877*D877</f>
        <v>433215</v>
      </c>
      <c r="H877" s="67" t="s">
        <v>302</v>
      </c>
      <c r="I877" s="75" t="s">
        <v>138</v>
      </c>
      <c r="J877" s="21" t="s">
        <v>19</v>
      </c>
    </row>
    <row r="878" s="77" customFormat="true" ht="13.8" hidden="false" customHeight="true" outlineLevel="0" collapsed="false">
      <c r="A878" s="189" t="n">
        <v>2219</v>
      </c>
      <c r="B878" s="190" t="s">
        <v>962</v>
      </c>
      <c r="C878" s="174" t="s">
        <v>16</v>
      </c>
      <c r="D878" s="191" t="n">
        <v>10</v>
      </c>
      <c r="E878" s="175" t="s">
        <v>9</v>
      </c>
      <c r="F878" s="18" t="n">
        <v>18500</v>
      </c>
      <c r="G878" s="18" t="n">
        <f aca="false">F878*D878</f>
        <v>185000</v>
      </c>
      <c r="H878" s="67" t="s">
        <v>302</v>
      </c>
      <c r="I878" s="75" t="s">
        <v>138</v>
      </c>
      <c r="J878" s="21" t="s">
        <v>19</v>
      </c>
    </row>
    <row r="879" s="77" customFormat="true" ht="27.6" hidden="false" customHeight="true" outlineLevel="0" collapsed="false">
      <c r="A879" s="189" t="n">
        <v>2219</v>
      </c>
      <c r="B879" s="190" t="s">
        <v>963</v>
      </c>
      <c r="C879" s="174" t="s">
        <v>16</v>
      </c>
      <c r="D879" s="191" t="n">
        <v>5</v>
      </c>
      <c r="E879" s="175" t="s">
        <v>9</v>
      </c>
      <c r="F879" s="18" t="n">
        <f aca="false">125*550</f>
        <v>68750</v>
      </c>
      <c r="G879" s="18" t="n">
        <f aca="false">F879*D879</f>
        <v>343750</v>
      </c>
      <c r="H879" s="67" t="s">
        <v>302</v>
      </c>
      <c r="I879" s="75" t="s">
        <v>138</v>
      </c>
      <c r="J879" s="21" t="s">
        <v>19</v>
      </c>
    </row>
    <row r="880" s="77" customFormat="true" ht="13.8" hidden="false" customHeight="true" outlineLevel="0" collapsed="false">
      <c r="A880" s="189" t="n">
        <v>2219</v>
      </c>
      <c r="B880" s="190" t="s">
        <v>964</v>
      </c>
      <c r="C880" s="174" t="s">
        <v>16</v>
      </c>
      <c r="D880" s="191" t="n">
        <v>5</v>
      </c>
      <c r="E880" s="175" t="s">
        <v>9</v>
      </c>
      <c r="F880" s="18" t="n">
        <f aca="false">15*(550*1.5)</f>
        <v>12375</v>
      </c>
      <c r="G880" s="18" t="n">
        <f aca="false">F880*D880</f>
        <v>61875</v>
      </c>
      <c r="H880" s="67" t="s">
        <v>302</v>
      </c>
      <c r="I880" s="75" t="s">
        <v>138</v>
      </c>
      <c r="J880" s="21" t="s">
        <v>19</v>
      </c>
    </row>
    <row r="881" s="77" customFormat="true" ht="16.95" hidden="false" customHeight="true" outlineLevel="0" collapsed="false">
      <c r="A881" s="189" t="n">
        <v>2219</v>
      </c>
      <c r="B881" s="190" t="s">
        <v>965</v>
      </c>
      <c r="C881" s="174" t="s">
        <v>16</v>
      </c>
      <c r="D881" s="191" t="n">
        <v>1</v>
      </c>
      <c r="E881" s="175" t="s">
        <v>9</v>
      </c>
      <c r="F881" s="18" t="n">
        <v>900000</v>
      </c>
      <c r="G881" s="18" t="n">
        <f aca="false">F881*D881</f>
        <v>900000</v>
      </c>
      <c r="H881" s="67" t="s">
        <v>302</v>
      </c>
      <c r="I881" s="75" t="s">
        <v>138</v>
      </c>
      <c r="J881" s="21" t="s">
        <v>19</v>
      </c>
    </row>
    <row r="882" s="77" customFormat="true" ht="41.4" hidden="false" customHeight="true" outlineLevel="0" collapsed="false">
      <c r="A882" s="189" t="n">
        <v>2219</v>
      </c>
      <c r="B882" s="190" t="s">
        <v>966</v>
      </c>
      <c r="C882" s="174" t="s">
        <v>16</v>
      </c>
      <c r="D882" s="191" t="n">
        <v>1</v>
      </c>
      <c r="E882" s="175" t="s">
        <v>9</v>
      </c>
      <c r="F882" s="18" t="n">
        <v>843710.28</v>
      </c>
      <c r="G882" s="18" t="n">
        <f aca="false">F882*D882</f>
        <v>843710.28</v>
      </c>
      <c r="H882" s="67" t="s">
        <v>17</v>
      </c>
      <c r="I882" s="75" t="s">
        <v>138</v>
      </c>
      <c r="J882" s="21" t="s">
        <v>19</v>
      </c>
    </row>
    <row r="883" s="77" customFormat="true" ht="41.4" hidden="false" customHeight="true" outlineLevel="0" collapsed="false">
      <c r="A883" s="189" t="n">
        <v>2219</v>
      </c>
      <c r="B883" s="190" t="s">
        <v>967</v>
      </c>
      <c r="C883" s="174" t="s">
        <v>16</v>
      </c>
      <c r="D883" s="191" t="n">
        <v>1</v>
      </c>
      <c r="E883" s="175" t="s">
        <v>9</v>
      </c>
      <c r="F883" s="18" t="n">
        <v>4092758.6</v>
      </c>
      <c r="G883" s="18" t="n">
        <f aca="false">F883*D883</f>
        <v>4092758.6</v>
      </c>
      <c r="H883" s="67" t="s">
        <v>17</v>
      </c>
      <c r="I883" s="75" t="s">
        <v>138</v>
      </c>
      <c r="J883" s="21" t="s">
        <v>19</v>
      </c>
    </row>
    <row r="884" s="77" customFormat="true" ht="27.6" hidden="false" customHeight="true" outlineLevel="0" collapsed="false">
      <c r="A884" s="189" t="n">
        <v>2219</v>
      </c>
      <c r="B884" s="190" t="s">
        <v>968</v>
      </c>
      <c r="C884" s="174" t="s">
        <v>16</v>
      </c>
      <c r="D884" s="191" t="n">
        <v>12</v>
      </c>
      <c r="E884" s="175" t="s">
        <v>9</v>
      </c>
      <c r="F884" s="18" t="n">
        <v>50000</v>
      </c>
      <c r="G884" s="18" t="n">
        <f aca="false">F884*D884</f>
        <v>600000</v>
      </c>
      <c r="H884" s="67" t="s">
        <v>302</v>
      </c>
      <c r="I884" s="75" t="s">
        <v>138</v>
      </c>
      <c r="J884" s="21" t="s">
        <v>19</v>
      </c>
    </row>
    <row r="885" s="77" customFormat="true" ht="13.8" hidden="false" customHeight="true" outlineLevel="0" collapsed="false">
      <c r="A885" s="189" t="n">
        <v>2219</v>
      </c>
      <c r="B885" s="190" t="s">
        <v>969</v>
      </c>
      <c r="C885" s="174" t="s">
        <v>16</v>
      </c>
      <c r="D885" s="191" t="n">
        <v>2</v>
      </c>
      <c r="E885" s="175" t="s">
        <v>9</v>
      </c>
      <c r="F885" s="18" t="n">
        <v>50000</v>
      </c>
      <c r="G885" s="18" t="n">
        <f aca="false">F885*D885</f>
        <v>100000</v>
      </c>
      <c r="H885" s="67" t="s">
        <v>17</v>
      </c>
      <c r="I885" s="75" t="s">
        <v>138</v>
      </c>
      <c r="J885" s="21" t="s">
        <v>19</v>
      </c>
    </row>
    <row r="886" s="77" customFormat="true" ht="13.8" hidden="false" customHeight="true" outlineLevel="0" collapsed="false">
      <c r="A886" s="189" t="n">
        <v>2219</v>
      </c>
      <c r="B886" s="190" t="s">
        <v>970</v>
      </c>
      <c r="C886" s="174" t="s">
        <v>16</v>
      </c>
      <c r="D886" s="191" t="n">
        <v>75</v>
      </c>
      <c r="E886" s="175" t="s">
        <v>9</v>
      </c>
      <c r="F886" s="18" t="n">
        <v>55000</v>
      </c>
      <c r="G886" s="18" t="n">
        <f aca="false">F886*D886</f>
        <v>4125000</v>
      </c>
      <c r="H886" s="67" t="s">
        <v>302</v>
      </c>
      <c r="I886" s="75" t="s">
        <v>138</v>
      </c>
      <c r="J886" s="21" t="s">
        <v>19</v>
      </c>
    </row>
    <row r="887" s="77" customFormat="true" ht="13.8" hidden="false" customHeight="true" outlineLevel="0" collapsed="false">
      <c r="A887" s="189" t="n">
        <v>2219</v>
      </c>
      <c r="B887" s="190" t="s">
        <v>971</v>
      </c>
      <c r="C887" s="174" t="s">
        <v>16</v>
      </c>
      <c r="D887" s="191" t="n">
        <v>75</v>
      </c>
      <c r="E887" s="175" t="s">
        <v>9</v>
      </c>
      <c r="F887" s="18" t="n">
        <v>55000</v>
      </c>
      <c r="G887" s="18" t="n">
        <f aca="false">F887*D887</f>
        <v>4125000</v>
      </c>
      <c r="H887" s="67" t="s">
        <v>302</v>
      </c>
      <c r="I887" s="75" t="s">
        <v>138</v>
      </c>
      <c r="J887" s="21" t="s">
        <v>19</v>
      </c>
    </row>
    <row r="888" s="77" customFormat="true" ht="13.8" hidden="false" customHeight="true" outlineLevel="0" collapsed="false">
      <c r="A888" s="189" t="n">
        <v>2219</v>
      </c>
      <c r="B888" s="190" t="s">
        <v>972</v>
      </c>
      <c r="C888" s="174" t="s">
        <v>16</v>
      </c>
      <c r="D888" s="191" t="n">
        <v>3000</v>
      </c>
      <c r="E888" s="175" t="s">
        <v>9</v>
      </c>
      <c r="F888" s="18" t="n">
        <v>50</v>
      </c>
      <c r="G888" s="18" t="n">
        <f aca="false">F888*D888</f>
        <v>150000</v>
      </c>
      <c r="H888" s="67" t="s">
        <v>302</v>
      </c>
      <c r="I888" s="75" t="s">
        <v>138</v>
      </c>
      <c r="J888" s="21" t="s">
        <v>19</v>
      </c>
    </row>
    <row r="889" s="77" customFormat="true" ht="27.6" hidden="false" customHeight="true" outlineLevel="0" collapsed="false">
      <c r="A889" s="189" t="n">
        <v>2219</v>
      </c>
      <c r="B889" s="190" t="s">
        <v>973</v>
      </c>
      <c r="C889" s="174" t="s">
        <v>16</v>
      </c>
      <c r="D889" s="191" t="n">
        <v>3</v>
      </c>
      <c r="E889" s="175" t="s">
        <v>9</v>
      </c>
      <c r="F889" s="18" t="n">
        <v>16000</v>
      </c>
      <c r="G889" s="18" t="n">
        <f aca="false">F889*D889</f>
        <v>48000</v>
      </c>
      <c r="H889" s="67" t="s">
        <v>302</v>
      </c>
      <c r="I889" s="75" t="s">
        <v>138</v>
      </c>
      <c r="J889" s="21" t="s">
        <v>19</v>
      </c>
    </row>
    <row r="890" s="77" customFormat="true" ht="27.6" hidden="false" customHeight="true" outlineLevel="0" collapsed="false">
      <c r="A890" s="189" t="n">
        <v>2219</v>
      </c>
      <c r="B890" s="190" t="s">
        <v>974</v>
      </c>
      <c r="C890" s="174" t="s">
        <v>16</v>
      </c>
      <c r="D890" s="191" t="n">
        <v>3</v>
      </c>
      <c r="E890" s="175" t="s">
        <v>9</v>
      </c>
      <c r="F890" s="18" t="n">
        <v>16000</v>
      </c>
      <c r="G890" s="18" t="n">
        <f aca="false">F890*D890</f>
        <v>48000</v>
      </c>
      <c r="H890" s="67" t="s">
        <v>302</v>
      </c>
      <c r="I890" s="75" t="s">
        <v>138</v>
      </c>
      <c r="J890" s="21" t="s">
        <v>19</v>
      </c>
    </row>
    <row r="891" s="77" customFormat="true" ht="27.6" hidden="false" customHeight="true" outlineLevel="0" collapsed="false">
      <c r="A891" s="189" t="n">
        <v>2219</v>
      </c>
      <c r="B891" s="190" t="s">
        <v>975</v>
      </c>
      <c r="C891" s="174" t="s">
        <v>16</v>
      </c>
      <c r="D891" s="191" t="n">
        <v>2</v>
      </c>
      <c r="E891" s="175" t="s">
        <v>9</v>
      </c>
      <c r="F891" s="18" t="n">
        <v>16000</v>
      </c>
      <c r="G891" s="18" t="n">
        <f aca="false">F891*D891</f>
        <v>32000</v>
      </c>
      <c r="H891" s="67" t="s">
        <v>302</v>
      </c>
      <c r="I891" s="75" t="s">
        <v>138</v>
      </c>
      <c r="J891" s="21" t="s">
        <v>19</v>
      </c>
    </row>
    <row r="892" s="77" customFormat="true" ht="27.6" hidden="false" customHeight="true" outlineLevel="0" collapsed="false">
      <c r="A892" s="189" t="n">
        <v>2219</v>
      </c>
      <c r="B892" s="190" t="s">
        <v>976</v>
      </c>
      <c r="C892" s="174" t="s">
        <v>16</v>
      </c>
      <c r="D892" s="191" t="n">
        <v>2</v>
      </c>
      <c r="E892" s="175" t="s">
        <v>9</v>
      </c>
      <c r="F892" s="18" t="n">
        <v>16000</v>
      </c>
      <c r="G892" s="18" t="n">
        <f aca="false">F892*D892</f>
        <v>32000</v>
      </c>
      <c r="H892" s="67" t="s">
        <v>302</v>
      </c>
      <c r="I892" s="75" t="s">
        <v>138</v>
      </c>
      <c r="J892" s="21" t="s">
        <v>19</v>
      </c>
    </row>
    <row r="893" s="77" customFormat="true" ht="27.6" hidden="false" customHeight="true" outlineLevel="0" collapsed="false">
      <c r="A893" s="189" t="n">
        <v>2219</v>
      </c>
      <c r="B893" s="190" t="s">
        <v>977</v>
      </c>
      <c r="C893" s="174" t="s">
        <v>16</v>
      </c>
      <c r="D893" s="191" t="n">
        <v>4</v>
      </c>
      <c r="E893" s="175" t="s">
        <v>9</v>
      </c>
      <c r="F893" s="18" t="n">
        <v>16000</v>
      </c>
      <c r="G893" s="18" t="n">
        <f aca="false">F893*D893</f>
        <v>64000</v>
      </c>
      <c r="H893" s="67" t="s">
        <v>302</v>
      </c>
      <c r="I893" s="75" t="s">
        <v>138</v>
      </c>
      <c r="J893" s="21" t="s">
        <v>19</v>
      </c>
    </row>
    <row r="894" s="77" customFormat="true" ht="27.6" hidden="false" customHeight="true" outlineLevel="0" collapsed="false">
      <c r="A894" s="189" t="n">
        <v>2219</v>
      </c>
      <c r="B894" s="190" t="s">
        <v>978</v>
      </c>
      <c r="C894" s="174" t="s">
        <v>16</v>
      </c>
      <c r="D894" s="191" t="n">
        <v>3</v>
      </c>
      <c r="E894" s="175" t="s">
        <v>9</v>
      </c>
      <c r="F894" s="18" t="n">
        <v>16000</v>
      </c>
      <c r="G894" s="18" t="n">
        <f aca="false">F894*D894</f>
        <v>48000</v>
      </c>
      <c r="H894" s="67" t="s">
        <v>302</v>
      </c>
      <c r="I894" s="75" t="s">
        <v>138</v>
      </c>
      <c r="J894" s="21" t="s">
        <v>19</v>
      </c>
    </row>
    <row r="895" s="77" customFormat="true" ht="13.8" hidden="false" customHeight="true" outlineLevel="0" collapsed="false">
      <c r="A895" s="189" t="n">
        <v>2219</v>
      </c>
      <c r="B895" s="190" t="s">
        <v>979</v>
      </c>
      <c r="C895" s="174" t="s">
        <v>16</v>
      </c>
      <c r="D895" s="191" t="n">
        <v>6</v>
      </c>
      <c r="E895" s="175" t="s">
        <v>9</v>
      </c>
      <c r="F895" s="18" t="n">
        <v>16000</v>
      </c>
      <c r="G895" s="18" t="n">
        <f aca="false">F895*D895</f>
        <v>96000</v>
      </c>
      <c r="H895" s="67" t="s">
        <v>302</v>
      </c>
      <c r="I895" s="75" t="s">
        <v>138</v>
      </c>
      <c r="J895" s="21" t="s">
        <v>19</v>
      </c>
    </row>
    <row r="896" s="77" customFormat="true" ht="13.8" hidden="false" customHeight="true" outlineLevel="0" collapsed="false">
      <c r="A896" s="189" t="n">
        <v>2219</v>
      </c>
      <c r="B896" s="190" t="s">
        <v>980</v>
      </c>
      <c r="C896" s="174" t="s">
        <v>16</v>
      </c>
      <c r="D896" s="191" t="n">
        <v>2</v>
      </c>
      <c r="E896" s="175" t="s">
        <v>9</v>
      </c>
      <c r="F896" s="18" t="n">
        <v>10000</v>
      </c>
      <c r="G896" s="18" t="n">
        <f aca="false">F896*D896</f>
        <v>20000</v>
      </c>
      <c r="H896" s="67" t="s">
        <v>302</v>
      </c>
      <c r="I896" s="75" t="s">
        <v>138</v>
      </c>
      <c r="J896" s="21" t="s">
        <v>19</v>
      </c>
    </row>
    <row r="897" s="77" customFormat="true" ht="43.95" hidden="false" customHeight="true" outlineLevel="0" collapsed="false">
      <c r="A897" s="50" t="n">
        <v>2219</v>
      </c>
      <c r="B897" s="173" t="s">
        <v>981</v>
      </c>
      <c r="C897" s="174" t="s">
        <v>16</v>
      </c>
      <c r="D897" s="54" t="n">
        <v>12</v>
      </c>
      <c r="E897" s="175" t="s">
        <v>9</v>
      </c>
      <c r="F897" s="18" t="n">
        <v>137750</v>
      </c>
      <c r="G897" s="18" t="n">
        <f aca="false">F897*D897</f>
        <v>1653000</v>
      </c>
      <c r="H897" s="194" t="s">
        <v>30</v>
      </c>
      <c r="I897" s="39" t="s">
        <v>138</v>
      </c>
      <c r="J897" s="40" t="s">
        <v>19</v>
      </c>
    </row>
    <row r="898" s="77" customFormat="true" ht="40.2" hidden="false" customHeight="true" outlineLevel="0" collapsed="false">
      <c r="A898" s="50" t="n">
        <v>2219</v>
      </c>
      <c r="B898" s="173" t="s">
        <v>982</v>
      </c>
      <c r="C898" s="174" t="s">
        <v>16</v>
      </c>
      <c r="D898" s="54" t="n">
        <v>12</v>
      </c>
      <c r="E898" s="175" t="s">
        <v>9</v>
      </c>
      <c r="F898" s="18" t="n">
        <v>134750</v>
      </c>
      <c r="G898" s="18" t="n">
        <f aca="false">F898*D898</f>
        <v>1617000</v>
      </c>
      <c r="H898" s="194" t="s">
        <v>30</v>
      </c>
      <c r="I898" s="39" t="s">
        <v>138</v>
      </c>
      <c r="J898" s="40" t="s">
        <v>19</v>
      </c>
    </row>
    <row r="899" s="77" customFormat="true" ht="33.6" hidden="false" customHeight="true" outlineLevel="0" collapsed="false">
      <c r="A899" s="50" t="n">
        <v>2219</v>
      </c>
      <c r="B899" s="173" t="s">
        <v>983</v>
      </c>
      <c r="C899" s="174" t="s">
        <v>16</v>
      </c>
      <c r="D899" s="54" t="n">
        <v>12</v>
      </c>
      <c r="E899" s="175" t="s">
        <v>9</v>
      </c>
      <c r="F899" s="18" t="n">
        <v>302500</v>
      </c>
      <c r="G899" s="18" t="n">
        <f aca="false">F899*D899</f>
        <v>3630000</v>
      </c>
      <c r="H899" s="194" t="s">
        <v>30</v>
      </c>
      <c r="I899" s="39" t="s">
        <v>138</v>
      </c>
      <c r="J899" s="40" t="s">
        <v>19</v>
      </c>
    </row>
    <row r="900" s="77" customFormat="true" ht="25.95" hidden="false" customHeight="true" outlineLevel="0" collapsed="false">
      <c r="A900" s="63" t="n">
        <v>2219</v>
      </c>
      <c r="B900" s="173" t="s">
        <v>984</v>
      </c>
      <c r="C900" s="174" t="s">
        <v>16</v>
      </c>
      <c r="D900" s="54" t="n">
        <v>1</v>
      </c>
      <c r="E900" s="175" t="s">
        <v>9</v>
      </c>
      <c r="F900" s="18" t="n">
        <v>605000</v>
      </c>
      <c r="G900" s="18" t="n">
        <f aca="false">F900*D900</f>
        <v>605000</v>
      </c>
      <c r="H900" s="194" t="s">
        <v>30</v>
      </c>
      <c r="I900" s="39" t="s">
        <v>138</v>
      </c>
      <c r="J900" s="40" t="s">
        <v>19</v>
      </c>
    </row>
    <row r="901" s="77" customFormat="true" ht="40.95" hidden="false" customHeight="true" outlineLevel="0" collapsed="false">
      <c r="A901" s="50" t="n">
        <v>2219</v>
      </c>
      <c r="B901" s="173" t="s">
        <v>985</v>
      </c>
      <c r="C901" s="174" t="s">
        <v>16</v>
      </c>
      <c r="D901" s="54" t="n">
        <v>12</v>
      </c>
      <c r="E901" s="175" t="s">
        <v>9</v>
      </c>
      <c r="F901" s="18" t="n">
        <v>432166.666666667</v>
      </c>
      <c r="G901" s="18" t="n">
        <f aca="false">F901*D901</f>
        <v>5186000</v>
      </c>
      <c r="H901" s="194" t="s">
        <v>30</v>
      </c>
      <c r="I901" s="39" t="s">
        <v>138</v>
      </c>
      <c r="J901" s="40" t="s">
        <v>19</v>
      </c>
    </row>
    <row r="902" s="77" customFormat="true" ht="28.95" hidden="false" customHeight="true" outlineLevel="0" collapsed="false">
      <c r="A902" s="63" t="n">
        <v>2219</v>
      </c>
      <c r="B902" s="173" t="s">
        <v>986</v>
      </c>
      <c r="C902" s="174" t="s">
        <v>16</v>
      </c>
      <c r="D902" s="54" t="n">
        <v>1</v>
      </c>
      <c r="E902" s="175" t="s">
        <v>9</v>
      </c>
      <c r="F902" s="18" t="n">
        <v>2000000</v>
      </c>
      <c r="G902" s="18" t="n">
        <f aca="false">F902*D902</f>
        <v>2000000</v>
      </c>
      <c r="H902" s="194" t="s">
        <v>30</v>
      </c>
      <c r="I902" s="39" t="s">
        <v>138</v>
      </c>
      <c r="J902" s="40" t="s">
        <v>19</v>
      </c>
    </row>
    <row r="903" s="77" customFormat="true" ht="31.95" hidden="false" customHeight="true" outlineLevel="0" collapsed="false">
      <c r="A903" s="63" t="n">
        <v>2219</v>
      </c>
      <c r="B903" s="173" t="s">
        <v>987</v>
      </c>
      <c r="C903" s="174" t="s">
        <v>16</v>
      </c>
      <c r="D903" s="54" t="n">
        <v>12</v>
      </c>
      <c r="E903" s="175" t="s">
        <v>9</v>
      </c>
      <c r="F903" s="18" t="n">
        <v>77000</v>
      </c>
      <c r="G903" s="18" t="n">
        <f aca="false">F903*D903</f>
        <v>924000</v>
      </c>
      <c r="H903" s="194" t="s">
        <v>30</v>
      </c>
      <c r="I903" s="39" t="s">
        <v>138</v>
      </c>
      <c r="J903" s="40" t="s">
        <v>19</v>
      </c>
    </row>
    <row r="904" s="77" customFormat="true" ht="29.25" hidden="false" customHeight="true" outlineLevel="0" collapsed="false">
      <c r="A904" s="63" t="n">
        <v>2219</v>
      </c>
      <c r="B904" s="173" t="s">
        <v>988</v>
      </c>
      <c r="C904" s="174" t="s">
        <v>16</v>
      </c>
      <c r="D904" s="54" t="n">
        <v>12</v>
      </c>
      <c r="E904" s="175" t="s">
        <v>9</v>
      </c>
      <c r="F904" s="18" t="n">
        <v>489500</v>
      </c>
      <c r="G904" s="18" t="n">
        <f aca="false">F904*D904</f>
        <v>5874000</v>
      </c>
      <c r="H904" s="194" t="s">
        <v>30</v>
      </c>
      <c r="I904" s="39" t="s">
        <v>138</v>
      </c>
      <c r="J904" s="40" t="s">
        <v>19</v>
      </c>
    </row>
    <row r="905" s="77" customFormat="true" ht="30.75" hidden="false" customHeight="true" outlineLevel="0" collapsed="false">
      <c r="A905" s="63" t="n">
        <v>2219</v>
      </c>
      <c r="B905" s="173" t="s">
        <v>989</v>
      </c>
      <c r="C905" s="174" t="s">
        <v>16</v>
      </c>
      <c r="D905" s="54" t="n">
        <v>12</v>
      </c>
      <c r="E905" s="175" t="s">
        <v>9</v>
      </c>
      <c r="F905" s="18" t="n">
        <v>165000</v>
      </c>
      <c r="G905" s="18" t="n">
        <f aca="false">F905*D905</f>
        <v>1980000</v>
      </c>
      <c r="H905" s="194" t="s">
        <v>30</v>
      </c>
      <c r="I905" s="39" t="s">
        <v>138</v>
      </c>
      <c r="J905" s="40" t="s">
        <v>19</v>
      </c>
    </row>
    <row r="906" s="77" customFormat="true" ht="28.2" hidden="false" customHeight="true" outlineLevel="0" collapsed="false">
      <c r="A906" s="50" t="n">
        <v>2219</v>
      </c>
      <c r="B906" s="173" t="s">
        <v>990</v>
      </c>
      <c r="C906" s="174" t="s">
        <v>16</v>
      </c>
      <c r="D906" s="106" t="n">
        <v>1500</v>
      </c>
      <c r="E906" s="175" t="s">
        <v>9</v>
      </c>
      <c r="F906" s="18" t="n">
        <v>1.36</v>
      </c>
      <c r="G906" s="18" t="n">
        <f aca="false">F906*D906</f>
        <v>2040</v>
      </c>
      <c r="H906" s="67" t="s">
        <v>302</v>
      </c>
      <c r="I906" s="20" t="s">
        <v>22</v>
      </c>
      <c r="J906" s="76" t="s">
        <v>19</v>
      </c>
    </row>
    <row r="907" s="77" customFormat="true" ht="30.75" hidden="false" customHeight="true" outlineLevel="0" collapsed="false">
      <c r="A907" s="63" t="n">
        <v>2219</v>
      </c>
      <c r="B907" s="173" t="s">
        <v>991</v>
      </c>
      <c r="C907" s="65" t="s">
        <v>16</v>
      </c>
      <c r="D907" s="106" t="n">
        <v>15000</v>
      </c>
      <c r="E907" s="195" t="s">
        <v>9</v>
      </c>
      <c r="F907" s="18" t="n">
        <v>34.29</v>
      </c>
      <c r="G907" s="18" t="n">
        <f aca="false">F907*D907</f>
        <v>514350</v>
      </c>
      <c r="H907" s="67" t="s">
        <v>17</v>
      </c>
      <c r="I907" s="108" t="s">
        <v>294</v>
      </c>
      <c r="J907" s="76" t="s">
        <v>19</v>
      </c>
    </row>
    <row r="908" s="77" customFormat="true" ht="29.25" hidden="false" customHeight="true" outlineLevel="0" collapsed="false">
      <c r="A908" s="63" t="n">
        <v>2219</v>
      </c>
      <c r="B908" s="181" t="s">
        <v>992</v>
      </c>
      <c r="C908" s="65" t="s">
        <v>16</v>
      </c>
      <c r="D908" s="106" t="n">
        <v>4</v>
      </c>
      <c r="E908" s="140" t="s">
        <v>9</v>
      </c>
      <c r="F908" s="18" t="n">
        <v>6500</v>
      </c>
      <c r="G908" s="18" t="n">
        <f aca="false">F908*D908</f>
        <v>26000</v>
      </c>
      <c r="H908" s="67" t="s">
        <v>302</v>
      </c>
      <c r="I908" s="20" t="s">
        <v>138</v>
      </c>
      <c r="J908" s="21" t="s">
        <v>19</v>
      </c>
    </row>
    <row r="909" s="77" customFormat="true" ht="28.5" hidden="false" customHeight="true" outlineLevel="0" collapsed="false">
      <c r="A909" s="63" t="n">
        <v>2219</v>
      </c>
      <c r="B909" s="181" t="s">
        <v>993</v>
      </c>
      <c r="C909" s="65" t="s">
        <v>16</v>
      </c>
      <c r="D909" s="106" t="n">
        <v>3</v>
      </c>
      <c r="E909" s="140" t="s">
        <v>9</v>
      </c>
      <c r="F909" s="18" t="n">
        <v>8100</v>
      </c>
      <c r="G909" s="18" t="n">
        <f aca="false">F909*D909</f>
        <v>24300</v>
      </c>
      <c r="H909" s="67" t="s">
        <v>17</v>
      </c>
      <c r="I909" s="108" t="s">
        <v>294</v>
      </c>
      <c r="J909" s="21" t="s">
        <v>19</v>
      </c>
    </row>
    <row r="910" s="77" customFormat="true" ht="29.25" hidden="false" customHeight="true" outlineLevel="0" collapsed="false">
      <c r="A910" s="63" t="n">
        <v>2219</v>
      </c>
      <c r="B910" s="173" t="s">
        <v>994</v>
      </c>
      <c r="C910" s="65" t="s">
        <v>16</v>
      </c>
      <c r="D910" s="106" t="n">
        <v>2</v>
      </c>
      <c r="E910" s="140" t="s">
        <v>9</v>
      </c>
      <c r="F910" s="18" t="n">
        <v>8250</v>
      </c>
      <c r="G910" s="18" t="n">
        <f aca="false">F910*D910</f>
        <v>16500</v>
      </c>
      <c r="H910" s="67" t="s">
        <v>302</v>
      </c>
      <c r="I910" s="20" t="s">
        <v>138</v>
      </c>
      <c r="J910" s="21" t="s">
        <v>19</v>
      </c>
    </row>
    <row r="911" s="77" customFormat="true" ht="24.75" hidden="false" customHeight="true" outlineLevel="0" collapsed="false">
      <c r="A911" s="63" t="n">
        <v>2219</v>
      </c>
      <c r="B911" s="173" t="s">
        <v>995</v>
      </c>
      <c r="C911" s="65" t="s">
        <v>16</v>
      </c>
      <c r="D911" s="106" t="n">
        <v>3</v>
      </c>
      <c r="E911" s="140" t="s">
        <v>9</v>
      </c>
      <c r="F911" s="18" t="n">
        <v>20000</v>
      </c>
      <c r="G911" s="18" t="n">
        <f aca="false">F911*D911</f>
        <v>60000</v>
      </c>
      <c r="H911" s="67" t="s">
        <v>302</v>
      </c>
      <c r="I911" s="20" t="s">
        <v>138</v>
      </c>
      <c r="J911" s="21" t="s">
        <v>19</v>
      </c>
    </row>
    <row r="912" s="77" customFormat="true" ht="57" hidden="false" customHeight="true" outlineLevel="0" collapsed="false">
      <c r="A912" s="63" t="n">
        <v>2219</v>
      </c>
      <c r="B912" s="181" t="s">
        <v>996</v>
      </c>
      <c r="C912" s="65" t="s">
        <v>16</v>
      </c>
      <c r="D912" s="106" t="n">
        <v>4000</v>
      </c>
      <c r="E912" s="140" t="s">
        <v>9</v>
      </c>
      <c r="F912" s="18" t="n">
        <v>178.33</v>
      </c>
      <c r="G912" s="18" t="n">
        <f aca="false">F912*D912</f>
        <v>713320</v>
      </c>
      <c r="H912" s="67" t="s">
        <v>17</v>
      </c>
      <c r="I912" s="108" t="s">
        <v>294</v>
      </c>
      <c r="J912" s="21" t="s">
        <v>19</v>
      </c>
    </row>
    <row r="913" s="77" customFormat="true" ht="33" hidden="false" customHeight="true" outlineLevel="0" collapsed="false">
      <c r="A913" s="63" t="n">
        <v>2219</v>
      </c>
      <c r="B913" s="173" t="s">
        <v>997</v>
      </c>
      <c r="C913" s="65" t="s">
        <v>16</v>
      </c>
      <c r="D913" s="106" t="n">
        <v>1</v>
      </c>
      <c r="E913" s="140" t="s">
        <v>9</v>
      </c>
      <c r="F913" s="18" t="n">
        <f aca="false">18*545</f>
        <v>9810</v>
      </c>
      <c r="G913" s="18" t="n">
        <f aca="false">F913*D913</f>
        <v>9810</v>
      </c>
      <c r="H913" s="67" t="s">
        <v>17</v>
      </c>
      <c r="I913" s="75" t="s">
        <v>294</v>
      </c>
      <c r="J913" s="76" t="s">
        <v>19</v>
      </c>
    </row>
    <row r="914" s="77" customFormat="true" ht="57.75" hidden="false" customHeight="true" outlineLevel="0" collapsed="false">
      <c r="A914" s="63" t="n">
        <v>2219</v>
      </c>
      <c r="B914" s="173" t="s">
        <v>998</v>
      </c>
      <c r="C914" s="65" t="s">
        <v>16</v>
      </c>
      <c r="D914" s="106" t="n">
        <v>10</v>
      </c>
      <c r="E914" s="140" t="s">
        <v>9</v>
      </c>
      <c r="F914" s="18" t="n">
        <v>62350</v>
      </c>
      <c r="G914" s="18" t="n">
        <f aca="false">F914*D914</f>
        <v>623500</v>
      </c>
      <c r="H914" s="67" t="s">
        <v>302</v>
      </c>
      <c r="I914" s="20" t="s">
        <v>138</v>
      </c>
      <c r="J914" s="76"/>
    </row>
    <row r="915" s="77" customFormat="true" ht="30" hidden="false" customHeight="true" outlineLevel="0" collapsed="false">
      <c r="A915" s="50" t="n">
        <v>2219</v>
      </c>
      <c r="B915" s="181" t="s">
        <v>999</v>
      </c>
      <c r="C915" s="174" t="s">
        <v>16</v>
      </c>
      <c r="D915" s="106" t="n">
        <v>2</v>
      </c>
      <c r="E915" s="126" t="s">
        <v>1000</v>
      </c>
      <c r="F915" s="18" t="n">
        <v>90000</v>
      </c>
      <c r="G915" s="18" t="n">
        <f aca="false">F915*D915</f>
        <v>180000</v>
      </c>
      <c r="H915" s="67" t="s">
        <v>302</v>
      </c>
      <c r="I915" s="20" t="s">
        <v>138</v>
      </c>
      <c r="J915" s="21" t="s">
        <v>19</v>
      </c>
    </row>
    <row r="916" s="77" customFormat="true" ht="13.5" hidden="false" customHeight="true" outlineLevel="0" collapsed="false">
      <c r="A916" s="63" t="n">
        <v>2219</v>
      </c>
      <c r="B916" s="173" t="s">
        <v>1001</v>
      </c>
      <c r="C916" s="65" t="s">
        <v>16</v>
      </c>
      <c r="D916" s="106" t="n">
        <v>2</v>
      </c>
      <c r="E916" s="140" t="s">
        <v>9</v>
      </c>
      <c r="F916" s="18" t="n">
        <v>6300</v>
      </c>
      <c r="G916" s="18" t="n">
        <f aca="false">F916*D916</f>
        <v>12600</v>
      </c>
      <c r="H916" s="67" t="s">
        <v>302</v>
      </c>
      <c r="I916" s="196" t="s">
        <v>294</v>
      </c>
      <c r="J916" s="76" t="s">
        <v>19</v>
      </c>
    </row>
    <row r="917" s="77" customFormat="true" ht="28.5" hidden="false" customHeight="true" outlineLevel="0" collapsed="false">
      <c r="A917" s="50" t="n">
        <v>2219</v>
      </c>
      <c r="B917" s="173" t="s">
        <v>1002</v>
      </c>
      <c r="C917" s="174" t="s">
        <v>16</v>
      </c>
      <c r="D917" s="180" t="n">
        <v>30</v>
      </c>
      <c r="E917" s="175" t="s">
        <v>9</v>
      </c>
      <c r="F917" s="18" t="n">
        <v>1450</v>
      </c>
      <c r="G917" s="18" t="n">
        <f aca="false">F917*D917</f>
        <v>43500</v>
      </c>
      <c r="H917" s="67" t="s">
        <v>302</v>
      </c>
      <c r="I917" s="20" t="s">
        <v>18</v>
      </c>
      <c r="J917" s="21" t="s">
        <v>19</v>
      </c>
    </row>
    <row r="918" s="77" customFormat="true" ht="28.5" hidden="false" customHeight="true" outlineLevel="0" collapsed="false">
      <c r="A918" s="50" t="n">
        <v>2219</v>
      </c>
      <c r="B918" s="181" t="s">
        <v>1003</v>
      </c>
      <c r="C918" s="174" t="s">
        <v>16</v>
      </c>
      <c r="D918" s="106" t="n">
        <v>2</v>
      </c>
      <c r="E918" s="126" t="s">
        <v>1000</v>
      </c>
      <c r="F918" s="18" t="n">
        <v>173250</v>
      </c>
      <c r="G918" s="18" t="n">
        <f aca="false">F918*D918</f>
        <v>346500</v>
      </c>
      <c r="H918" s="67" t="s">
        <v>302</v>
      </c>
      <c r="I918" s="20" t="s">
        <v>138</v>
      </c>
      <c r="J918" s="21" t="s">
        <v>19</v>
      </c>
    </row>
    <row r="919" s="77" customFormat="true" ht="13.5" hidden="false" customHeight="true" outlineLevel="0" collapsed="false">
      <c r="A919" s="50" t="n">
        <v>2219</v>
      </c>
      <c r="B919" s="173" t="s">
        <v>1004</v>
      </c>
      <c r="C919" s="174" t="s">
        <v>16</v>
      </c>
      <c r="D919" s="180" t="n">
        <v>2</v>
      </c>
      <c r="E919" s="175" t="s">
        <v>9</v>
      </c>
      <c r="F919" s="18" t="n">
        <f aca="false">3*545</f>
        <v>1635</v>
      </c>
      <c r="G919" s="18" t="n">
        <f aca="false">F919*D919</f>
        <v>3270</v>
      </c>
      <c r="H919" s="67" t="s">
        <v>302</v>
      </c>
      <c r="I919" s="196" t="s">
        <v>294</v>
      </c>
      <c r="J919" s="76" t="s">
        <v>19</v>
      </c>
    </row>
    <row r="920" s="77" customFormat="true" ht="29.25" hidden="false" customHeight="true" outlineLevel="0" collapsed="false">
      <c r="A920" s="50" t="n">
        <v>2219</v>
      </c>
      <c r="B920" s="173" t="s">
        <v>1005</v>
      </c>
      <c r="C920" s="174" t="s">
        <v>16</v>
      </c>
      <c r="D920" s="180" t="n">
        <v>5</v>
      </c>
      <c r="E920" s="175" t="s">
        <v>9</v>
      </c>
      <c r="F920" s="18" t="n">
        <v>3073</v>
      </c>
      <c r="G920" s="18" t="n">
        <f aca="false">F920*D920</f>
        <v>15365</v>
      </c>
      <c r="H920" s="67" t="s">
        <v>17</v>
      </c>
      <c r="I920" s="20" t="s">
        <v>138</v>
      </c>
      <c r="J920" s="76" t="s">
        <v>19</v>
      </c>
    </row>
    <row r="921" s="77" customFormat="true" ht="29.25" hidden="false" customHeight="true" outlineLevel="0" collapsed="false">
      <c r="A921" s="50" t="n">
        <v>2219</v>
      </c>
      <c r="B921" s="173" t="s">
        <v>1006</v>
      </c>
      <c r="C921" s="174" t="s">
        <v>16</v>
      </c>
      <c r="D921" s="106" t="n">
        <v>5</v>
      </c>
      <c r="E921" s="126" t="s">
        <v>1000</v>
      </c>
      <c r="F921" s="18" t="n">
        <v>4684</v>
      </c>
      <c r="G921" s="18" t="n">
        <f aca="false">F921*D921</f>
        <v>23420</v>
      </c>
      <c r="H921" s="67" t="s">
        <v>17</v>
      </c>
      <c r="I921" s="20" t="s">
        <v>138</v>
      </c>
      <c r="J921" s="21" t="s">
        <v>19</v>
      </c>
    </row>
    <row r="922" s="77" customFormat="true" ht="26.4" hidden="false" customHeight="true" outlineLevel="0" collapsed="false">
      <c r="A922" s="50" t="n">
        <v>2219</v>
      </c>
      <c r="B922" s="173" t="s">
        <v>1007</v>
      </c>
      <c r="C922" s="174" t="s">
        <v>16</v>
      </c>
      <c r="D922" s="106" t="n">
        <v>10</v>
      </c>
      <c r="E922" s="126" t="s">
        <v>1000</v>
      </c>
      <c r="F922" s="18" t="n">
        <v>3520</v>
      </c>
      <c r="G922" s="18" t="n">
        <f aca="false">F922*D922</f>
        <v>35200</v>
      </c>
      <c r="H922" s="67" t="s">
        <v>17</v>
      </c>
      <c r="I922" s="196" t="s">
        <v>294</v>
      </c>
      <c r="J922" s="21" t="s">
        <v>19</v>
      </c>
    </row>
    <row r="923" s="77" customFormat="true" ht="13.5" hidden="false" customHeight="true" outlineLevel="0" collapsed="false">
      <c r="A923" s="50" t="n">
        <v>2219</v>
      </c>
      <c r="B923" s="173" t="s">
        <v>1008</v>
      </c>
      <c r="C923" s="174" t="s">
        <v>16</v>
      </c>
      <c r="D923" s="106" t="n">
        <v>240</v>
      </c>
      <c r="E923" s="126" t="s">
        <v>1000</v>
      </c>
      <c r="F923" s="18" t="n">
        <f aca="false">35*585</f>
        <v>20475</v>
      </c>
      <c r="G923" s="18" t="n">
        <f aca="false">F923*D923</f>
        <v>4914000</v>
      </c>
      <c r="H923" s="67" t="s">
        <v>302</v>
      </c>
      <c r="I923" s="20" t="s">
        <v>138</v>
      </c>
      <c r="J923" s="21" t="s">
        <v>19</v>
      </c>
    </row>
    <row r="924" s="77" customFormat="true" ht="13.5" hidden="false" customHeight="true" outlineLevel="0" collapsed="false">
      <c r="A924" s="50" t="n">
        <v>2219</v>
      </c>
      <c r="B924" s="173" t="s">
        <v>1009</v>
      </c>
      <c r="C924" s="174" t="s">
        <v>16</v>
      </c>
      <c r="D924" s="106" t="n">
        <v>5</v>
      </c>
      <c r="E924" s="126" t="s">
        <v>1000</v>
      </c>
      <c r="F924" s="18" t="n">
        <v>23900</v>
      </c>
      <c r="G924" s="18" t="n">
        <f aca="false">F924*D924</f>
        <v>119500</v>
      </c>
      <c r="H924" s="67" t="s">
        <v>302</v>
      </c>
      <c r="I924" s="20" t="s">
        <v>138</v>
      </c>
      <c r="J924" s="21" t="s">
        <v>19</v>
      </c>
    </row>
    <row r="925" s="77" customFormat="true" ht="24" hidden="false" customHeight="true" outlineLevel="0" collapsed="false">
      <c r="A925" s="63" t="n">
        <v>2219</v>
      </c>
      <c r="B925" s="173" t="s">
        <v>1010</v>
      </c>
      <c r="C925" s="65" t="s">
        <v>16</v>
      </c>
      <c r="D925" s="106" t="n">
        <v>12</v>
      </c>
      <c r="E925" s="140" t="s">
        <v>9</v>
      </c>
      <c r="F925" s="18" t="n">
        <f aca="false">3*545</f>
        <v>1635</v>
      </c>
      <c r="G925" s="18" t="n">
        <f aca="false">F925*D925</f>
        <v>19620</v>
      </c>
      <c r="H925" s="67" t="s">
        <v>17</v>
      </c>
      <c r="I925" s="196" t="s">
        <v>294</v>
      </c>
      <c r="J925" s="76" t="s">
        <v>19</v>
      </c>
    </row>
    <row r="926" s="77" customFormat="true" ht="24" hidden="false" customHeight="true" outlineLevel="0" collapsed="false">
      <c r="A926" s="63" t="n">
        <v>2219</v>
      </c>
      <c r="B926" s="173" t="s">
        <v>1011</v>
      </c>
      <c r="C926" s="65" t="s">
        <v>16</v>
      </c>
      <c r="D926" s="106" t="n">
        <v>12</v>
      </c>
      <c r="E926" s="140" t="s">
        <v>9</v>
      </c>
      <c r="F926" s="18" t="n">
        <f aca="false">3*545</f>
        <v>1635</v>
      </c>
      <c r="G926" s="18" t="n">
        <f aca="false">F926*D926</f>
        <v>19620</v>
      </c>
      <c r="H926" s="67" t="s">
        <v>17</v>
      </c>
      <c r="I926" s="196" t="s">
        <v>294</v>
      </c>
      <c r="J926" s="76" t="s">
        <v>19</v>
      </c>
    </row>
    <row r="927" s="77" customFormat="true" ht="24" hidden="false" customHeight="true" outlineLevel="0" collapsed="false">
      <c r="A927" s="63" t="n">
        <v>2219</v>
      </c>
      <c r="B927" s="173" t="s">
        <v>1012</v>
      </c>
      <c r="C927" s="65" t="s">
        <v>16</v>
      </c>
      <c r="D927" s="106" t="n">
        <v>2500</v>
      </c>
      <c r="E927" s="140" t="s">
        <v>9</v>
      </c>
      <c r="F927" s="18" t="n">
        <v>646.07</v>
      </c>
      <c r="G927" s="18" t="n">
        <f aca="false">F927*D927</f>
        <v>1615175</v>
      </c>
      <c r="H927" s="67" t="s">
        <v>17</v>
      </c>
      <c r="I927" s="196" t="s">
        <v>294</v>
      </c>
      <c r="J927" s="76" t="s">
        <v>19</v>
      </c>
    </row>
    <row r="928" s="77" customFormat="true" ht="30" hidden="false" customHeight="true" outlineLevel="0" collapsed="false">
      <c r="A928" s="50" t="n">
        <v>2219</v>
      </c>
      <c r="B928" s="181" t="s">
        <v>1013</v>
      </c>
      <c r="C928" s="174" t="s">
        <v>16</v>
      </c>
      <c r="D928" s="180" t="n">
        <v>10</v>
      </c>
      <c r="E928" s="175" t="s">
        <v>9</v>
      </c>
      <c r="F928" s="18" t="n">
        <v>12600</v>
      </c>
      <c r="G928" s="18" t="n">
        <f aca="false">F928*D928</f>
        <v>126000</v>
      </c>
      <c r="H928" s="67" t="s">
        <v>302</v>
      </c>
      <c r="I928" s="20" t="s">
        <v>18</v>
      </c>
      <c r="J928" s="21" t="s">
        <v>19</v>
      </c>
    </row>
    <row r="929" s="77" customFormat="true" ht="27.75" hidden="false" customHeight="true" outlineLevel="0" collapsed="false">
      <c r="A929" s="50" t="n">
        <v>2219</v>
      </c>
      <c r="B929" s="181" t="s">
        <v>1014</v>
      </c>
      <c r="C929" s="174" t="s">
        <v>16</v>
      </c>
      <c r="D929" s="54" t="n">
        <v>250</v>
      </c>
      <c r="E929" s="175" t="s">
        <v>9</v>
      </c>
      <c r="F929" s="18" t="n">
        <v>40</v>
      </c>
      <c r="G929" s="18" t="n">
        <f aca="false">F929*D929</f>
        <v>10000</v>
      </c>
      <c r="H929" s="67" t="s">
        <v>302</v>
      </c>
      <c r="I929" s="20" t="s">
        <v>138</v>
      </c>
      <c r="J929" s="21" t="s">
        <v>19</v>
      </c>
    </row>
    <row r="930" s="77" customFormat="true" ht="29.25" hidden="false" customHeight="true" outlineLevel="0" collapsed="false">
      <c r="A930" s="50" t="n">
        <v>2219</v>
      </c>
      <c r="B930" s="181" t="s">
        <v>1015</v>
      </c>
      <c r="C930" s="174" t="s">
        <v>16</v>
      </c>
      <c r="D930" s="106" t="n">
        <v>4</v>
      </c>
      <c r="E930" s="126" t="s">
        <v>1000</v>
      </c>
      <c r="F930" s="18" t="n">
        <f aca="false">10*585</f>
        <v>5850</v>
      </c>
      <c r="G930" s="18" t="n">
        <f aca="false">F930*D930</f>
        <v>23400</v>
      </c>
      <c r="H930" s="67" t="s">
        <v>302</v>
      </c>
      <c r="I930" s="20" t="s">
        <v>138</v>
      </c>
      <c r="J930" s="21" t="s">
        <v>19</v>
      </c>
    </row>
    <row r="931" s="77" customFormat="true" ht="31.5" hidden="false" customHeight="true" outlineLevel="0" collapsed="false">
      <c r="A931" s="50" t="n">
        <v>2219</v>
      </c>
      <c r="B931" s="173" t="s">
        <v>1016</v>
      </c>
      <c r="C931" s="65" t="s">
        <v>16</v>
      </c>
      <c r="D931" s="106" t="n">
        <v>1</v>
      </c>
      <c r="E931" s="140" t="s">
        <v>9</v>
      </c>
      <c r="F931" s="18" t="n">
        <v>50000</v>
      </c>
      <c r="G931" s="18" t="n">
        <f aca="false">F931*D931</f>
        <v>50000</v>
      </c>
      <c r="H931" s="67" t="s">
        <v>17</v>
      </c>
      <c r="I931" s="196" t="s">
        <v>294</v>
      </c>
      <c r="J931" s="76" t="s">
        <v>19</v>
      </c>
    </row>
    <row r="932" s="77" customFormat="true" ht="27" hidden="false" customHeight="true" outlineLevel="0" collapsed="false">
      <c r="A932" s="50" t="n">
        <v>2219</v>
      </c>
      <c r="B932" s="173" t="s">
        <v>1017</v>
      </c>
      <c r="C932" s="174" t="s">
        <v>16</v>
      </c>
      <c r="D932" s="180" t="n">
        <v>100</v>
      </c>
      <c r="E932" s="175" t="s">
        <v>1000</v>
      </c>
      <c r="F932" s="18" t="n">
        <f aca="false">0.14*585</f>
        <v>81.9</v>
      </c>
      <c r="G932" s="18" t="n">
        <f aca="false">F932*D932</f>
        <v>8190</v>
      </c>
      <c r="H932" s="38" t="s">
        <v>17</v>
      </c>
      <c r="I932" s="20" t="s">
        <v>138</v>
      </c>
      <c r="J932" s="21" t="s">
        <v>19</v>
      </c>
    </row>
    <row r="933" s="77" customFormat="true" ht="29.25" hidden="false" customHeight="true" outlineLevel="0" collapsed="false">
      <c r="A933" s="50" t="n">
        <v>2219</v>
      </c>
      <c r="B933" s="173" t="s">
        <v>1018</v>
      </c>
      <c r="C933" s="174" t="s">
        <v>16</v>
      </c>
      <c r="D933" s="180" t="n">
        <v>1000</v>
      </c>
      <c r="E933" s="175" t="s">
        <v>1000</v>
      </c>
      <c r="F933" s="18" t="n">
        <v>255</v>
      </c>
      <c r="G933" s="18" t="n">
        <f aca="false">F933*D933</f>
        <v>255000</v>
      </c>
      <c r="H933" s="67" t="s">
        <v>302</v>
      </c>
      <c r="I933" s="20" t="s">
        <v>138</v>
      </c>
      <c r="J933" s="21" t="s">
        <v>19</v>
      </c>
    </row>
    <row r="934" s="77" customFormat="true" ht="27.75" hidden="false" customHeight="true" outlineLevel="0" collapsed="false">
      <c r="A934" s="50" t="n">
        <v>2219</v>
      </c>
      <c r="B934" s="173" t="s">
        <v>1019</v>
      </c>
      <c r="C934" s="174" t="s">
        <v>16</v>
      </c>
      <c r="D934" s="180" t="n">
        <v>1800</v>
      </c>
      <c r="E934" s="175" t="s">
        <v>1000</v>
      </c>
      <c r="F934" s="18" t="n">
        <v>130</v>
      </c>
      <c r="G934" s="18" t="n">
        <f aca="false">F934*D934</f>
        <v>234000</v>
      </c>
      <c r="H934" s="67" t="s">
        <v>17</v>
      </c>
      <c r="I934" s="196" t="s">
        <v>294</v>
      </c>
      <c r="J934" s="76" t="s">
        <v>19</v>
      </c>
    </row>
    <row r="935" s="77" customFormat="true" ht="13.5" hidden="false" customHeight="true" outlineLevel="0" collapsed="false">
      <c r="A935" s="50" t="n">
        <v>2219</v>
      </c>
      <c r="B935" s="173" t="s">
        <v>1020</v>
      </c>
      <c r="C935" s="174" t="s">
        <v>16</v>
      </c>
      <c r="D935" s="180" t="n">
        <v>2</v>
      </c>
      <c r="E935" s="175" t="s">
        <v>271</v>
      </c>
      <c r="F935" s="18" t="n">
        <v>65700</v>
      </c>
      <c r="G935" s="18" t="n">
        <f aca="false">F935*D935</f>
        <v>131400</v>
      </c>
      <c r="H935" s="67" t="s">
        <v>17</v>
      </c>
      <c r="I935" s="196" t="s">
        <v>294</v>
      </c>
      <c r="J935" s="76" t="s">
        <v>19</v>
      </c>
    </row>
    <row r="936" s="77" customFormat="true" ht="25.5" hidden="false" customHeight="true" outlineLevel="0" collapsed="false">
      <c r="A936" s="50" t="n">
        <v>2219</v>
      </c>
      <c r="B936" s="173" t="s">
        <v>1021</v>
      </c>
      <c r="C936" s="174" t="s">
        <v>16</v>
      </c>
      <c r="D936" s="106" t="n">
        <v>2000</v>
      </c>
      <c r="E936" s="175" t="s">
        <v>1000</v>
      </c>
      <c r="F936" s="18" t="n">
        <v>28.69</v>
      </c>
      <c r="G936" s="18" t="n">
        <f aca="false">F936*D936</f>
        <v>57380</v>
      </c>
      <c r="H936" s="38" t="s">
        <v>17</v>
      </c>
      <c r="I936" s="20" t="s">
        <v>138</v>
      </c>
      <c r="J936" s="21" t="s">
        <v>19</v>
      </c>
    </row>
    <row r="937" s="77" customFormat="true" ht="28.5" hidden="false" customHeight="true" outlineLevel="0" collapsed="false">
      <c r="A937" s="50" t="n">
        <v>2219</v>
      </c>
      <c r="B937" s="173" t="s">
        <v>1022</v>
      </c>
      <c r="C937" s="174" t="s">
        <v>16</v>
      </c>
      <c r="D937" s="180" t="n">
        <v>1</v>
      </c>
      <c r="E937" s="175" t="s">
        <v>9</v>
      </c>
      <c r="F937" s="18" t="n">
        <v>2000</v>
      </c>
      <c r="G937" s="18" t="n">
        <f aca="false">F937*D937</f>
        <v>2000</v>
      </c>
      <c r="H937" s="67" t="s">
        <v>302</v>
      </c>
      <c r="I937" s="20" t="s">
        <v>18</v>
      </c>
      <c r="J937" s="21" t="s">
        <v>19</v>
      </c>
    </row>
    <row r="938" s="77" customFormat="true" ht="29.4" hidden="false" customHeight="true" outlineLevel="0" collapsed="false">
      <c r="A938" s="50" t="n">
        <v>2219</v>
      </c>
      <c r="B938" s="173" t="s">
        <v>1023</v>
      </c>
      <c r="C938" s="174" t="s">
        <v>16</v>
      </c>
      <c r="D938" s="106" t="n">
        <v>4</v>
      </c>
      <c r="E938" s="126" t="s">
        <v>1000</v>
      </c>
      <c r="F938" s="18" t="n">
        <v>62500</v>
      </c>
      <c r="G938" s="18" t="n">
        <f aca="false">F938*D938</f>
        <v>250000</v>
      </c>
      <c r="H938" s="67" t="s">
        <v>302</v>
      </c>
      <c r="I938" s="20" t="s">
        <v>138</v>
      </c>
      <c r="J938" s="21" t="s">
        <v>19</v>
      </c>
    </row>
    <row r="939" s="77" customFormat="true" ht="13.8" hidden="false" customHeight="true" outlineLevel="0" collapsed="false">
      <c r="A939" s="50" t="n">
        <v>2219</v>
      </c>
      <c r="B939" s="173" t="s">
        <v>1024</v>
      </c>
      <c r="C939" s="174" t="s">
        <v>16</v>
      </c>
      <c r="D939" s="180" t="n">
        <v>1</v>
      </c>
      <c r="E939" s="175" t="s">
        <v>1000</v>
      </c>
      <c r="F939" s="18" t="n">
        <v>47000</v>
      </c>
      <c r="G939" s="18" t="n">
        <f aca="false">F939*D939</f>
        <v>47000</v>
      </c>
      <c r="H939" s="67" t="s">
        <v>302</v>
      </c>
      <c r="I939" s="20" t="s">
        <v>138</v>
      </c>
      <c r="J939" s="21" t="s">
        <v>19</v>
      </c>
    </row>
    <row r="940" s="77" customFormat="true" ht="27" hidden="false" customHeight="true" outlineLevel="0" collapsed="false">
      <c r="A940" s="50" t="n">
        <v>2219</v>
      </c>
      <c r="B940" s="173" t="s">
        <v>1025</v>
      </c>
      <c r="C940" s="174" t="s">
        <v>16</v>
      </c>
      <c r="D940" s="106" t="n">
        <v>300</v>
      </c>
      <c r="E940" s="126" t="s">
        <v>1000</v>
      </c>
      <c r="F940" s="18" t="n">
        <v>112</v>
      </c>
      <c r="G940" s="18" t="n">
        <f aca="false">F940*D940</f>
        <v>33600</v>
      </c>
      <c r="H940" s="67" t="s">
        <v>302</v>
      </c>
      <c r="I940" s="20" t="s">
        <v>138</v>
      </c>
      <c r="J940" s="21" t="s">
        <v>19</v>
      </c>
    </row>
    <row r="941" s="77" customFormat="true" ht="21.6" hidden="false" customHeight="true" outlineLevel="0" collapsed="false">
      <c r="A941" s="50" t="n">
        <v>2219</v>
      </c>
      <c r="B941" s="173" t="s">
        <v>1026</v>
      </c>
      <c r="C941" s="174" t="s">
        <v>16</v>
      </c>
      <c r="D941" s="106" t="n">
        <v>300</v>
      </c>
      <c r="E941" s="126" t="s">
        <v>1000</v>
      </c>
      <c r="F941" s="18" t="n">
        <v>158</v>
      </c>
      <c r="G941" s="18" t="n">
        <f aca="false">F941*D941</f>
        <v>47400</v>
      </c>
      <c r="H941" s="67" t="s">
        <v>302</v>
      </c>
      <c r="I941" s="20" t="s">
        <v>138</v>
      </c>
      <c r="J941" s="21" t="s">
        <v>19</v>
      </c>
    </row>
    <row r="942" s="77" customFormat="true" ht="28.95" hidden="false" customHeight="true" outlineLevel="0" collapsed="false">
      <c r="A942" s="50" t="n">
        <v>2219</v>
      </c>
      <c r="B942" s="173" t="s">
        <v>1027</v>
      </c>
      <c r="C942" s="174" t="s">
        <v>16</v>
      </c>
      <c r="D942" s="106" t="n">
        <v>500</v>
      </c>
      <c r="E942" s="126" t="s">
        <v>1000</v>
      </c>
      <c r="F942" s="18" t="n">
        <v>158</v>
      </c>
      <c r="G942" s="18" t="n">
        <f aca="false">F942*D942</f>
        <v>79000</v>
      </c>
      <c r="H942" s="67" t="s">
        <v>17</v>
      </c>
      <c r="I942" s="20" t="s">
        <v>138</v>
      </c>
      <c r="J942" s="21" t="s">
        <v>19</v>
      </c>
    </row>
    <row r="943" s="77" customFormat="true" ht="13.5" hidden="false" customHeight="true" outlineLevel="0" collapsed="false">
      <c r="A943" s="50" t="n">
        <v>2219</v>
      </c>
      <c r="B943" s="173" t="s">
        <v>1028</v>
      </c>
      <c r="C943" s="174" t="s">
        <v>16</v>
      </c>
      <c r="D943" s="106" t="n">
        <v>6</v>
      </c>
      <c r="E943" s="126" t="s">
        <v>1000</v>
      </c>
      <c r="F943" s="18" t="n">
        <f aca="false">3.5*545</f>
        <v>1907.5</v>
      </c>
      <c r="G943" s="18" t="n">
        <f aca="false">F943*D943</f>
        <v>11445</v>
      </c>
      <c r="H943" s="67" t="s">
        <v>17</v>
      </c>
      <c r="I943" s="196" t="s">
        <v>294</v>
      </c>
      <c r="J943" s="76" t="s">
        <v>19</v>
      </c>
    </row>
    <row r="944" s="77" customFormat="true" ht="39.75" hidden="false" customHeight="true" outlineLevel="0" collapsed="false">
      <c r="A944" s="50" t="n">
        <v>2219</v>
      </c>
      <c r="B944" s="173" t="s">
        <v>1029</v>
      </c>
      <c r="C944" s="174" t="s">
        <v>16</v>
      </c>
      <c r="D944" s="106" t="n">
        <v>1</v>
      </c>
      <c r="E944" s="126" t="s">
        <v>1000</v>
      </c>
      <c r="F944" s="18" t="n">
        <f aca="false">4*545</f>
        <v>2180</v>
      </c>
      <c r="G944" s="18" t="n">
        <f aca="false">F944*D944</f>
        <v>2180</v>
      </c>
      <c r="H944" s="67" t="s">
        <v>17</v>
      </c>
      <c r="I944" s="196" t="s">
        <v>294</v>
      </c>
      <c r="J944" s="76" t="s">
        <v>19</v>
      </c>
    </row>
    <row r="945" s="77" customFormat="true" ht="28.5" hidden="false" customHeight="true" outlineLevel="0" collapsed="false">
      <c r="A945" s="50" t="n">
        <v>2219</v>
      </c>
      <c r="B945" s="173" t="s">
        <v>1030</v>
      </c>
      <c r="C945" s="174" t="s">
        <v>16</v>
      </c>
      <c r="D945" s="106" t="n">
        <v>4</v>
      </c>
      <c r="E945" s="126" t="s">
        <v>1000</v>
      </c>
      <c r="F945" s="18" t="n">
        <f aca="false">11*545</f>
        <v>5995</v>
      </c>
      <c r="G945" s="18" t="n">
        <f aca="false">F945*D945</f>
        <v>23980</v>
      </c>
      <c r="H945" s="67" t="s">
        <v>17</v>
      </c>
      <c r="I945" s="196" t="s">
        <v>294</v>
      </c>
      <c r="J945" s="76" t="s">
        <v>19</v>
      </c>
    </row>
    <row r="946" s="77" customFormat="true" ht="27" hidden="false" customHeight="true" outlineLevel="0" collapsed="false">
      <c r="A946" s="50" t="n">
        <v>2219</v>
      </c>
      <c r="B946" s="181" t="s">
        <v>1031</v>
      </c>
      <c r="C946" s="174" t="s">
        <v>16</v>
      </c>
      <c r="D946" s="106" t="n">
        <v>2</v>
      </c>
      <c r="E946" s="126" t="s">
        <v>1000</v>
      </c>
      <c r="F946" s="18" t="n">
        <f aca="false">65*545</f>
        <v>35425</v>
      </c>
      <c r="G946" s="18" t="n">
        <f aca="false">F946*D946</f>
        <v>70850</v>
      </c>
      <c r="H946" s="67" t="s">
        <v>17</v>
      </c>
      <c r="I946" s="196" t="s">
        <v>294</v>
      </c>
      <c r="J946" s="76" t="s">
        <v>19</v>
      </c>
    </row>
    <row r="947" s="77" customFormat="true" ht="32.4" hidden="false" customHeight="true" outlineLevel="0" collapsed="false">
      <c r="A947" s="50" t="n">
        <v>2219</v>
      </c>
      <c r="B947" s="173" t="s">
        <v>1032</v>
      </c>
      <c r="C947" s="174" t="s">
        <v>16</v>
      </c>
      <c r="D947" s="180" t="n">
        <v>1</v>
      </c>
      <c r="E947" s="175" t="s">
        <v>283</v>
      </c>
      <c r="F947" s="18" t="n">
        <v>27000</v>
      </c>
      <c r="G947" s="18" t="n">
        <f aca="false">F947*D947</f>
        <v>27000</v>
      </c>
      <c r="H947" s="67" t="s">
        <v>30</v>
      </c>
      <c r="I947" s="196" t="s">
        <v>18</v>
      </c>
      <c r="J947" s="21" t="s">
        <v>19</v>
      </c>
    </row>
    <row r="948" s="77" customFormat="true" ht="27" hidden="false" customHeight="true" outlineLevel="0" collapsed="false">
      <c r="A948" s="50" t="n">
        <v>2219</v>
      </c>
      <c r="B948" s="173" t="s">
        <v>1033</v>
      </c>
      <c r="C948" s="174" t="s">
        <v>16</v>
      </c>
      <c r="D948" s="106" t="n">
        <v>40000</v>
      </c>
      <c r="E948" s="175" t="s">
        <v>1000</v>
      </c>
      <c r="F948" s="18" t="n">
        <v>19.26</v>
      </c>
      <c r="G948" s="18" t="n">
        <f aca="false">F948*D948</f>
        <v>770400</v>
      </c>
      <c r="H948" s="67" t="s">
        <v>17</v>
      </c>
      <c r="I948" s="196" t="s">
        <v>294</v>
      </c>
      <c r="J948" s="76" t="s">
        <v>19</v>
      </c>
    </row>
    <row r="949" s="77" customFormat="true" ht="31.5" hidden="false" customHeight="true" outlineLevel="0" collapsed="false">
      <c r="A949" s="50" t="n">
        <v>2219</v>
      </c>
      <c r="B949" s="173" t="s">
        <v>1034</v>
      </c>
      <c r="C949" s="174" t="s">
        <v>16</v>
      </c>
      <c r="D949" s="106" t="n">
        <v>8000</v>
      </c>
      <c r="E949" s="175" t="s">
        <v>1000</v>
      </c>
      <c r="F949" s="18" t="n">
        <v>19.71</v>
      </c>
      <c r="G949" s="18" t="n">
        <f aca="false">F949*D949</f>
        <v>157680</v>
      </c>
      <c r="H949" s="67" t="s">
        <v>17</v>
      </c>
      <c r="I949" s="196" t="s">
        <v>294</v>
      </c>
      <c r="J949" s="76" t="s">
        <v>19</v>
      </c>
    </row>
    <row r="950" s="77" customFormat="true" ht="27.75" hidden="false" customHeight="true" outlineLevel="0" collapsed="false">
      <c r="A950" s="50" t="n">
        <v>2219</v>
      </c>
      <c r="B950" s="173" t="s">
        <v>1035</v>
      </c>
      <c r="C950" s="174" t="s">
        <v>16</v>
      </c>
      <c r="D950" s="106" t="n">
        <v>3</v>
      </c>
      <c r="E950" s="126" t="s">
        <v>1000</v>
      </c>
      <c r="F950" s="18" t="n">
        <v>21500</v>
      </c>
      <c r="G950" s="18" t="n">
        <f aca="false">F950*D950</f>
        <v>64500</v>
      </c>
      <c r="H950" s="67" t="s">
        <v>30</v>
      </c>
      <c r="I950" s="20" t="s">
        <v>138</v>
      </c>
      <c r="J950" s="21" t="s">
        <v>19</v>
      </c>
    </row>
    <row r="951" s="77" customFormat="true" ht="29.25" hidden="false" customHeight="true" outlineLevel="0" collapsed="false">
      <c r="A951" s="50" t="n">
        <v>2219</v>
      </c>
      <c r="B951" s="173" t="s">
        <v>1036</v>
      </c>
      <c r="C951" s="174" t="s">
        <v>16</v>
      </c>
      <c r="D951" s="106" t="n">
        <v>2</v>
      </c>
      <c r="E951" s="126" t="s">
        <v>1000</v>
      </c>
      <c r="F951" s="18" t="n">
        <v>23800</v>
      </c>
      <c r="G951" s="18" t="n">
        <f aca="false">F951*D951</f>
        <v>47600</v>
      </c>
      <c r="H951" s="67" t="s">
        <v>30</v>
      </c>
      <c r="I951" s="20" t="s">
        <v>138</v>
      </c>
      <c r="J951" s="21" t="s">
        <v>19</v>
      </c>
    </row>
    <row r="952" s="77" customFormat="true" ht="30.75" hidden="false" customHeight="true" outlineLevel="0" collapsed="false">
      <c r="A952" s="50" t="n">
        <v>2219</v>
      </c>
      <c r="B952" s="181" t="s">
        <v>1037</v>
      </c>
      <c r="C952" s="174" t="s">
        <v>16</v>
      </c>
      <c r="D952" s="106" t="n">
        <v>10</v>
      </c>
      <c r="E952" s="126" t="s">
        <v>1000</v>
      </c>
      <c r="F952" s="18" t="n">
        <v>21950</v>
      </c>
      <c r="G952" s="18" t="n">
        <f aca="false">F952*D952</f>
        <v>219500</v>
      </c>
      <c r="H952" s="67" t="s">
        <v>30</v>
      </c>
      <c r="I952" s="20" t="s">
        <v>138</v>
      </c>
      <c r="J952" s="76" t="s">
        <v>19</v>
      </c>
    </row>
    <row r="953" s="77" customFormat="true" ht="29.25" hidden="false" customHeight="true" outlineLevel="0" collapsed="false">
      <c r="A953" s="50" t="n">
        <v>2219</v>
      </c>
      <c r="B953" s="181" t="s">
        <v>1038</v>
      </c>
      <c r="C953" s="174" t="s">
        <v>16</v>
      </c>
      <c r="D953" s="106" t="n">
        <v>2</v>
      </c>
      <c r="E953" s="126" t="s">
        <v>1000</v>
      </c>
      <c r="F953" s="18" t="n">
        <v>26750</v>
      </c>
      <c r="G953" s="18" t="n">
        <f aca="false">F953*D953</f>
        <v>53500</v>
      </c>
      <c r="H953" s="67" t="s">
        <v>30</v>
      </c>
      <c r="I953" s="20" t="s">
        <v>138</v>
      </c>
      <c r="J953" s="21" t="s">
        <v>19</v>
      </c>
    </row>
    <row r="954" s="77" customFormat="true" ht="29.25" hidden="false" customHeight="true" outlineLevel="0" collapsed="false">
      <c r="A954" s="50" t="n">
        <v>2219</v>
      </c>
      <c r="B954" s="181" t="s">
        <v>1039</v>
      </c>
      <c r="C954" s="174" t="s">
        <v>16</v>
      </c>
      <c r="D954" s="106" t="n">
        <v>3</v>
      </c>
      <c r="E954" s="126" t="s">
        <v>1000</v>
      </c>
      <c r="F954" s="18" t="n">
        <v>26966.6666666667</v>
      </c>
      <c r="G954" s="18" t="n">
        <f aca="false">F954*D954</f>
        <v>80900</v>
      </c>
      <c r="H954" s="67" t="s">
        <v>30</v>
      </c>
      <c r="I954" s="20" t="s">
        <v>138</v>
      </c>
      <c r="J954" s="21" t="s">
        <v>19</v>
      </c>
    </row>
    <row r="955" s="77" customFormat="true" ht="32.25" hidden="false" customHeight="true" outlineLevel="0" collapsed="false">
      <c r="A955" s="50" t="n">
        <v>2219</v>
      </c>
      <c r="B955" s="181" t="s">
        <v>1040</v>
      </c>
      <c r="C955" s="174" t="s">
        <v>16</v>
      </c>
      <c r="D955" s="106" t="n">
        <v>6</v>
      </c>
      <c r="E955" s="126" t="s">
        <v>1000</v>
      </c>
      <c r="F955" s="18" t="n">
        <v>25750</v>
      </c>
      <c r="G955" s="18" t="n">
        <f aca="false">F955*D955</f>
        <v>154500</v>
      </c>
      <c r="H955" s="67" t="s">
        <v>30</v>
      </c>
      <c r="I955" s="20" t="s">
        <v>138</v>
      </c>
      <c r="J955" s="21" t="s">
        <v>19</v>
      </c>
    </row>
    <row r="956" s="77" customFormat="true" ht="30" hidden="false" customHeight="true" outlineLevel="0" collapsed="false">
      <c r="A956" s="50" t="n">
        <v>2219</v>
      </c>
      <c r="B956" s="181" t="s">
        <v>1038</v>
      </c>
      <c r="C956" s="174" t="s">
        <v>16</v>
      </c>
      <c r="D956" s="106" t="n">
        <v>6</v>
      </c>
      <c r="E956" s="126" t="s">
        <v>1000</v>
      </c>
      <c r="F956" s="18" t="n">
        <v>24290</v>
      </c>
      <c r="G956" s="18" t="n">
        <f aca="false">F956*D956</f>
        <v>145740</v>
      </c>
      <c r="H956" s="67" t="s">
        <v>30</v>
      </c>
      <c r="I956" s="20" t="s">
        <v>138</v>
      </c>
      <c r="J956" s="21" t="s">
        <v>19</v>
      </c>
    </row>
    <row r="957" s="77" customFormat="true" ht="30" hidden="false" customHeight="true" outlineLevel="0" collapsed="false">
      <c r="A957" s="50" t="n">
        <v>2219</v>
      </c>
      <c r="B957" s="181" t="s">
        <v>1041</v>
      </c>
      <c r="C957" s="174" t="s">
        <v>16</v>
      </c>
      <c r="D957" s="106" t="n">
        <v>6</v>
      </c>
      <c r="E957" s="126" t="s">
        <v>1000</v>
      </c>
      <c r="F957" s="18" t="n">
        <f aca="false">75*585</f>
        <v>43875</v>
      </c>
      <c r="G957" s="18" t="n">
        <f aca="false">F957*D957</f>
        <v>263250</v>
      </c>
      <c r="H957" s="67" t="s">
        <v>30</v>
      </c>
      <c r="I957" s="20" t="s">
        <v>138</v>
      </c>
      <c r="J957" s="21" t="s">
        <v>19</v>
      </c>
    </row>
    <row r="958" s="77" customFormat="true" ht="27" hidden="false" customHeight="true" outlineLevel="0" collapsed="false">
      <c r="A958" s="50" t="n">
        <v>2219</v>
      </c>
      <c r="B958" s="173" t="s">
        <v>1042</v>
      </c>
      <c r="C958" s="174" t="s">
        <v>16</v>
      </c>
      <c r="D958" s="106" t="n">
        <v>10</v>
      </c>
      <c r="E958" s="126" t="s">
        <v>341</v>
      </c>
      <c r="F958" s="18" t="n">
        <v>1000</v>
      </c>
      <c r="G958" s="18" t="n">
        <f aca="false">F958*D958</f>
        <v>10000</v>
      </c>
      <c r="H958" s="67" t="s">
        <v>30</v>
      </c>
      <c r="I958" s="20" t="s">
        <v>138</v>
      </c>
      <c r="J958" s="21" t="s">
        <v>19</v>
      </c>
    </row>
    <row r="959" s="77" customFormat="true" ht="28.5" hidden="false" customHeight="true" outlineLevel="0" collapsed="false">
      <c r="A959" s="63" t="n">
        <v>2219</v>
      </c>
      <c r="B959" s="173" t="s">
        <v>1043</v>
      </c>
      <c r="C959" s="65" t="s">
        <v>16</v>
      </c>
      <c r="D959" s="106" t="n">
        <v>20</v>
      </c>
      <c r="E959" s="140" t="s">
        <v>9</v>
      </c>
      <c r="F959" s="18" t="n">
        <v>12800</v>
      </c>
      <c r="G959" s="18" t="n">
        <f aca="false">F959*D959</f>
        <v>256000</v>
      </c>
      <c r="H959" s="67" t="s">
        <v>30</v>
      </c>
      <c r="I959" s="20" t="s">
        <v>138</v>
      </c>
      <c r="J959" s="21" t="s">
        <v>19</v>
      </c>
    </row>
    <row r="960" s="77" customFormat="true" ht="27.75" hidden="false" customHeight="true" outlineLevel="0" collapsed="false">
      <c r="A960" s="50" t="n">
        <v>2219</v>
      </c>
      <c r="B960" s="173" t="s">
        <v>1044</v>
      </c>
      <c r="C960" s="174" t="s">
        <v>16</v>
      </c>
      <c r="D960" s="180" t="n">
        <v>4</v>
      </c>
      <c r="E960" s="175" t="s">
        <v>1000</v>
      </c>
      <c r="F960" s="18" t="n">
        <v>40150</v>
      </c>
      <c r="G960" s="18" t="n">
        <f aca="false">F960*D960</f>
        <v>160600</v>
      </c>
      <c r="H960" s="67" t="s">
        <v>30</v>
      </c>
      <c r="I960" s="20" t="s">
        <v>138</v>
      </c>
      <c r="J960" s="21" t="s">
        <v>19</v>
      </c>
    </row>
    <row r="961" s="77" customFormat="true" ht="27.6" hidden="false" customHeight="true" outlineLevel="0" collapsed="false">
      <c r="A961" s="50" t="n">
        <v>2219</v>
      </c>
      <c r="B961" s="181" t="s">
        <v>1045</v>
      </c>
      <c r="C961" s="174" t="s">
        <v>16</v>
      </c>
      <c r="D961" s="106" t="n">
        <v>250</v>
      </c>
      <c r="E961" s="126" t="s">
        <v>1000</v>
      </c>
      <c r="F961" s="18" t="n">
        <f aca="false">0.25*545</f>
        <v>136.25</v>
      </c>
      <c r="G961" s="18" t="n">
        <f aca="false">F961*D961</f>
        <v>34062.5</v>
      </c>
      <c r="H961" s="67" t="s">
        <v>17</v>
      </c>
      <c r="I961" s="196" t="s">
        <v>294</v>
      </c>
      <c r="J961" s="76" t="s">
        <v>19</v>
      </c>
    </row>
    <row r="962" s="77" customFormat="true" ht="41.25" hidden="false" customHeight="true" outlineLevel="0" collapsed="false">
      <c r="A962" s="50" t="n">
        <v>2219</v>
      </c>
      <c r="B962" s="181" t="s">
        <v>1046</v>
      </c>
      <c r="C962" s="174" t="s">
        <v>16</v>
      </c>
      <c r="D962" s="106" t="n">
        <v>1000</v>
      </c>
      <c r="E962" s="126" t="s">
        <v>1000</v>
      </c>
      <c r="F962" s="18" t="n">
        <v>6700</v>
      </c>
      <c r="G962" s="18" t="n">
        <f aca="false">F962*D962</f>
        <v>6700000</v>
      </c>
      <c r="H962" s="67" t="s">
        <v>302</v>
      </c>
      <c r="I962" s="20" t="s">
        <v>138</v>
      </c>
      <c r="J962" s="76" t="s">
        <v>19</v>
      </c>
    </row>
    <row r="963" s="77" customFormat="true" ht="41.25" hidden="false" customHeight="true" outlineLevel="0" collapsed="false">
      <c r="A963" s="50" t="n">
        <v>2219</v>
      </c>
      <c r="B963" s="181" t="s">
        <v>1047</v>
      </c>
      <c r="C963" s="174" t="s">
        <v>16</v>
      </c>
      <c r="D963" s="180" t="n">
        <v>70</v>
      </c>
      <c r="E963" s="175" t="s">
        <v>1000</v>
      </c>
      <c r="F963" s="18" t="n">
        <f aca="false">7*585</f>
        <v>4095</v>
      </c>
      <c r="G963" s="18" t="n">
        <f aca="false">F963*D963</f>
        <v>286650</v>
      </c>
      <c r="H963" s="67" t="s">
        <v>302</v>
      </c>
      <c r="I963" s="20" t="s">
        <v>138</v>
      </c>
      <c r="J963" s="21" t="s">
        <v>19</v>
      </c>
    </row>
    <row r="964" s="77" customFormat="true" ht="27.75" hidden="false" customHeight="true" outlineLevel="0" collapsed="false">
      <c r="A964" s="50" t="n">
        <v>2219</v>
      </c>
      <c r="B964" s="173" t="s">
        <v>1048</v>
      </c>
      <c r="C964" s="174" t="s">
        <v>16</v>
      </c>
      <c r="D964" s="106" t="n">
        <v>4</v>
      </c>
      <c r="E964" s="126" t="s">
        <v>169</v>
      </c>
      <c r="F964" s="18" t="n">
        <v>33788</v>
      </c>
      <c r="G964" s="18" t="n">
        <f aca="false">F964*D964</f>
        <v>135152</v>
      </c>
      <c r="H964" s="67" t="s">
        <v>302</v>
      </c>
      <c r="I964" s="20" t="s">
        <v>138</v>
      </c>
      <c r="J964" s="21" t="s">
        <v>19</v>
      </c>
    </row>
    <row r="965" s="77" customFormat="true" ht="26.25" hidden="false" customHeight="true" outlineLevel="0" collapsed="false">
      <c r="A965" s="50" t="n">
        <v>2219</v>
      </c>
      <c r="B965" s="173" t="s">
        <v>1049</v>
      </c>
      <c r="C965" s="174" t="s">
        <v>16</v>
      </c>
      <c r="D965" s="106" t="n">
        <v>6000</v>
      </c>
      <c r="E965" s="126" t="s">
        <v>1000</v>
      </c>
      <c r="F965" s="18" t="n">
        <v>48</v>
      </c>
      <c r="G965" s="18" t="n">
        <f aca="false">F965*D965</f>
        <v>288000</v>
      </c>
      <c r="H965" s="67" t="s">
        <v>302</v>
      </c>
      <c r="I965" s="20" t="s">
        <v>138</v>
      </c>
      <c r="J965" s="21" t="s">
        <v>19</v>
      </c>
    </row>
    <row r="966" s="77" customFormat="true" ht="27.75" hidden="false" customHeight="true" outlineLevel="0" collapsed="false">
      <c r="A966" s="50" t="n">
        <v>2219</v>
      </c>
      <c r="B966" s="173" t="s">
        <v>1050</v>
      </c>
      <c r="C966" s="174" t="s">
        <v>16</v>
      </c>
      <c r="D966" s="106" t="n">
        <v>3000</v>
      </c>
      <c r="E966" s="126" t="s">
        <v>1000</v>
      </c>
      <c r="F966" s="18" t="n">
        <v>80</v>
      </c>
      <c r="G966" s="18" t="n">
        <f aca="false">F966*D966</f>
        <v>240000</v>
      </c>
      <c r="H966" s="67" t="s">
        <v>302</v>
      </c>
      <c r="I966" s="20" t="s">
        <v>138</v>
      </c>
      <c r="J966" s="21" t="s">
        <v>19</v>
      </c>
    </row>
    <row r="967" s="77" customFormat="true" ht="30.75" hidden="false" customHeight="true" outlineLevel="0" collapsed="false">
      <c r="A967" s="50" t="n">
        <v>2219</v>
      </c>
      <c r="B967" s="173" t="s">
        <v>1051</v>
      </c>
      <c r="C967" s="174" t="s">
        <v>16</v>
      </c>
      <c r="D967" s="106" t="n">
        <v>4000</v>
      </c>
      <c r="E967" s="126" t="s">
        <v>9</v>
      </c>
      <c r="F967" s="18" t="n">
        <v>64</v>
      </c>
      <c r="G967" s="18" t="n">
        <f aca="false">F967*D967</f>
        <v>256000</v>
      </c>
      <c r="H967" s="38" t="s">
        <v>17</v>
      </c>
      <c r="I967" s="20" t="s">
        <v>138</v>
      </c>
      <c r="J967" s="21" t="s">
        <v>19</v>
      </c>
    </row>
    <row r="968" s="77" customFormat="true" ht="30" hidden="false" customHeight="true" outlineLevel="0" collapsed="false">
      <c r="A968" s="50" t="n">
        <v>2219</v>
      </c>
      <c r="B968" s="173" t="s">
        <v>1052</v>
      </c>
      <c r="C968" s="174" t="s">
        <v>16</v>
      </c>
      <c r="D968" s="180" t="n">
        <v>200</v>
      </c>
      <c r="E968" s="175" t="s">
        <v>1000</v>
      </c>
      <c r="F968" s="18" t="n">
        <v>785</v>
      </c>
      <c r="G968" s="18" t="n">
        <f aca="false">F968*D968</f>
        <v>157000</v>
      </c>
      <c r="H968" s="67" t="s">
        <v>302</v>
      </c>
      <c r="I968" s="20" t="s">
        <v>138</v>
      </c>
      <c r="J968" s="21" t="s">
        <v>19</v>
      </c>
    </row>
    <row r="969" s="77" customFormat="true" ht="30" hidden="false" customHeight="true" outlineLevel="0" collapsed="false">
      <c r="A969" s="50" t="n">
        <v>2219</v>
      </c>
      <c r="B969" s="173" t="s">
        <v>1053</v>
      </c>
      <c r="C969" s="174" t="s">
        <v>16</v>
      </c>
      <c r="D969" s="180" t="n">
        <v>500</v>
      </c>
      <c r="E969" s="175" t="s">
        <v>9</v>
      </c>
      <c r="F969" s="18" t="n">
        <v>136</v>
      </c>
      <c r="G969" s="18" t="n">
        <f aca="false">F969*D969</f>
        <v>68000</v>
      </c>
      <c r="H969" s="67" t="s">
        <v>17</v>
      </c>
      <c r="I969" s="196" t="s">
        <v>294</v>
      </c>
      <c r="J969" s="76" t="s">
        <v>19</v>
      </c>
    </row>
    <row r="970" s="77" customFormat="true" ht="27" hidden="false" customHeight="true" outlineLevel="0" collapsed="false">
      <c r="A970" s="50" t="n">
        <v>2219</v>
      </c>
      <c r="B970" s="173" t="s">
        <v>1054</v>
      </c>
      <c r="C970" s="174" t="s">
        <v>16</v>
      </c>
      <c r="D970" s="180" t="n">
        <v>4</v>
      </c>
      <c r="E970" s="175" t="s">
        <v>1000</v>
      </c>
      <c r="F970" s="18" t="n">
        <v>200</v>
      </c>
      <c r="G970" s="18" t="n">
        <f aca="false">F970*D970</f>
        <v>800</v>
      </c>
      <c r="H970" s="38" t="s">
        <v>17</v>
      </c>
      <c r="I970" s="196" t="s">
        <v>209</v>
      </c>
      <c r="J970" s="21" t="s">
        <v>19</v>
      </c>
    </row>
    <row r="971" s="77" customFormat="true" ht="27.75" hidden="false" customHeight="true" outlineLevel="0" collapsed="false">
      <c r="A971" s="50" t="n">
        <v>2219</v>
      </c>
      <c r="B971" s="173" t="s">
        <v>1055</v>
      </c>
      <c r="C971" s="174" t="s">
        <v>16</v>
      </c>
      <c r="D971" s="106" t="n">
        <v>6</v>
      </c>
      <c r="E971" s="126" t="s">
        <v>9</v>
      </c>
      <c r="F971" s="18" t="n">
        <v>30320</v>
      </c>
      <c r="G971" s="18" t="n">
        <f aca="false">F971*D971</f>
        <v>181920</v>
      </c>
      <c r="H971" s="38" t="s">
        <v>17</v>
      </c>
      <c r="I971" s="196" t="s">
        <v>209</v>
      </c>
      <c r="J971" s="21" t="s">
        <v>19</v>
      </c>
    </row>
    <row r="972" s="77" customFormat="true" ht="26.25" hidden="false" customHeight="true" outlineLevel="0" collapsed="false">
      <c r="A972" s="50" t="n">
        <v>2219</v>
      </c>
      <c r="B972" s="173" t="s">
        <v>1056</v>
      </c>
      <c r="C972" s="174" t="s">
        <v>16</v>
      </c>
      <c r="D972" s="106" t="n">
        <v>1</v>
      </c>
      <c r="E972" s="126" t="s">
        <v>9</v>
      </c>
      <c r="F972" s="18" t="n">
        <v>2995</v>
      </c>
      <c r="G972" s="18" t="n">
        <f aca="false">F972*D972</f>
        <v>2995</v>
      </c>
      <c r="H972" s="38" t="s">
        <v>17</v>
      </c>
      <c r="I972" s="196" t="s">
        <v>209</v>
      </c>
      <c r="J972" s="21" t="s">
        <v>19</v>
      </c>
    </row>
    <row r="973" s="77" customFormat="true" ht="29.25" hidden="false" customHeight="true" outlineLevel="0" collapsed="false">
      <c r="A973" s="50" t="n">
        <v>2219</v>
      </c>
      <c r="B973" s="173" t="s">
        <v>1057</v>
      </c>
      <c r="C973" s="174" t="s">
        <v>16</v>
      </c>
      <c r="D973" s="106" t="n">
        <v>1</v>
      </c>
      <c r="E973" s="175" t="s">
        <v>147</v>
      </c>
      <c r="F973" s="18" t="n">
        <v>1400</v>
      </c>
      <c r="G973" s="18" t="n">
        <f aca="false">F973*D973</f>
        <v>1400</v>
      </c>
      <c r="H973" s="38" t="s">
        <v>17</v>
      </c>
      <c r="I973" s="196" t="s">
        <v>209</v>
      </c>
      <c r="J973" s="21" t="s">
        <v>19</v>
      </c>
    </row>
    <row r="974" s="77" customFormat="true" ht="24.75" hidden="false" customHeight="true" outlineLevel="0" collapsed="false">
      <c r="A974" s="50" t="n">
        <v>2219</v>
      </c>
      <c r="B974" s="173" t="s">
        <v>1058</v>
      </c>
      <c r="C974" s="174" t="s">
        <v>16</v>
      </c>
      <c r="D974" s="180" t="n">
        <v>1</v>
      </c>
      <c r="E974" s="175" t="s">
        <v>169</v>
      </c>
      <c r="F974" s="18" t="n">
        <v>6910</v>
      </c>
      <c r="G974" s="18" t="n">
        <f aca="false">F974*D974</f>
        <v>6910</v>
      </c>
      <c r="H974" s="38" t="s">
        <v>17</v>
      </c>
      <c r="I974" s="196" t="s">
        <v>209</v>
      </c>
      <c r="J974" s="21" t="s">
        <v>19</v>
      </c>
    </row>
    <row r="975" s="77" customFormat="true" ht="30.75" hidden="false" customHeight="true" outlineLevel="0" collapsed="false">
      <c r="A975" s="50" t="n">
        <v>2219</v>
      </c>
      <c r="B975" s="173" t="s">
        <v>1059</v>
      </c>
      <c r="C975" s="174" t="s">
        <v>16</v>
      </c>
      <c r="D975" s="180" t="n">
        <v>12</v>
      </c>
      <c r="E975" s="175" t="s">
        <v>147</v>
      </c>
      <c r="F975" s="18" t="n">
        <v>3395</v>
      </c>
      <c r="G975" s="18" t="n">
        <f aca="false">F975*D975</f>
        <v>40740</v>
      </c>
      <c r="H975" s="38" t="s">
        <v>17</v>
      </c>
      <c r="I975" s="196" t="s">
        <v>209</v>
      </c>
      <c r="J975" s="21" t="s">
        <v>19</v>
      </c>
    </row>
    <row r="976" s="77" customFormat="true" ht="27.75" hidden="false" customHeight="true" outlineLevel="0" collapsed="false">
      <c r="A976" s="50" t="n">
        <v>2219</v>
      </c>
      <c r="B976" s="173" t="s">
        <v>1060</v>
      </c>
      <c r="C976" s="174" t="s">
        <v>16</v>
      </c>
      <c r="D976" s="106" t="n">
        <v>2</v>
      </c>
      <c r="E976" s="126" t="s">
        <v>9</v>
      </c>
      <c r="F976" s="18" t="n">
        <v>2700</v>
      </c>
      <c r="G976" s="18" t="n">
        <f aca="false">F976*D976</f>
        <v>5400</v>
      </c>
      <c r="H976" s="38" t="s">
        <v>17</v>
      </c>
      <c r="I976" s="196" t="s">
        <v>209</v>
      </c>
      <c r="J976" s="21" t="s">
        <v>19</v>
      </c>
    </row>
    <row r="977" s="77" customFormat="true" ht="24.75" hidden="false" customHeight="true" outlineLevel="0" collapsed="false">
      <c r="A977" s="50" t="n">
        <v>2219</v>
      </c>
      <c r="B977" s="173" t="s">
        <v>1061</v>
      </c>
      <c r="C977" s="174" t="s">
        <v>16</v>
      </c>
      <c r="D977" s="106" t="n">
        <v>2</v>
      </c>
      <c r="E977" s="126" t="s">
        <v>9</v>
      </c>
      <c r="F977" s="18" t="n">
        <v>5695</v>
      </c>
      <c r="G977" s="18" t="n">
        <f aca="false">F977*D977</f>
        <v>11390</v>
      </c>
      <c r="H977" s="38" t="s">
        <v>17</v>
      </c>
      <c r="I977" s="196" t="s">
        <v>209</v>
      </c>
      <c r="J977" s="21" t="s">
        <v>19</v>
      </c>
    </row>
    <row r="978" s="77" customFormat="true" ht="27.75" hidden="false" customHeight="true" outlineLevel="0" collapsed="false">
      <c r="A978" s="50" t="n">
        <v>2219</v>
      </c>
      <c r="B978" s="173" t="s">
        <v>1062</v>
      </c>
      <c r="C978" s="174" t="s">
        <v>16</v>
      </c>
      <c r="D978" s="106" t="n">
        <v>50</v>
      </c>
      <c r="E978" s="126" t="s">
        <v>9</v>
      </c>
      <c r="F978" s="18" t="n">
        <v>2730</v>
      </c>
      <c r="G978" s="18" t="n">
        <f aca="false">F978*D978</f>
        <v>136500</v>
      </c>
      <c r="H978" s="38" t="s">
        <v>17</v>
      </c>
      <c r="I978" s="196" t="s">
        <v>209</v>
      </c>
      <c r="J978" s="21" t="s">
        <v>19</v>
      </c>
    </row>
    <row r="979" s="77" customFormat="true" ht="28.5" hidden="false" customHeight="true" outlineLevel="0" collapsed="false">
      <c r="A979" s="50" t="n">
        <v>2219</v>
      </c>
      <c r="B979" s="173" t="s">
        <v>1063</v>
      </c>
      <c r="C979" s="174" t="s">
        <v>16</v>
      </c>
      <c r="D979" s="106" t="n">
        <v>15</v>
      </c>
      <c r="E979" s="126" t="s">
        <v>9</v>
      </c>
      <c r="F979" s="18" t="n">
        <v>695</v>
      </c>
      <c r="G979" s="18" t="n">
        <f aca="false">F979*D979</f>
        <v>10425</v>
      </c>
      <c r="H979" s="38" t="s">
        <v>17</v>
      </c>
      <c r="I979" s="196" t="s">
        <v>209</v>
      </c>
      <c r="J979" s="21" t="s">
        <v>19</v>
      </c>
    </row>
    <row r="980" s="77" customFormat="true" ht="28.5" hidden="false" customHeight="true" outlineLevel="0" collapsed="false">
      <c r="A980" s="50" t="n">
        <v>2219</v>
      </c>
      <c r="B980" s="173" t="s">
        <v>1064</v>
      </c>
      <c r="C980" s="174" t="s">
        <v>16</v>
      </c>
      <c r="D980" s="106" t="n">
        <v>15</v>
      </c>
      <c r="E980" s="126" t="s">
        <v>9</v>
      </c>
      <c r="F980" s="18" t="n">
        <v>660</v>
      </c>
      <c r="G980" s="18" t="n">
        <f aca="false">F980*D980</f>
        <v>9900</v>
      </c>
      <c r="H980" s="38" t="s">
        <v>17</v>
      </c>
      <c r="I980" s="196" t="s">
        <v>209</v>
      </c>
      <c r="J980" s="21" t="s">
        <v>19</v>
      </c>
    </row>
    <row r="981" s="77" customFormat="true" ht="29.25" hidden="false" customHeight="true" outlineLevel="0" collapsed="false">
      <c r="A981" s="50" t="n">
        <v>2219</v>
      </c>
      <c r="B981" s="173" t="s">
        <v>1065</v>
      </c>
      <c r="C981" s="174" t="s">
        <v>16</v>
      </c>
      <c r="D981" s="106" t="n">
        <v>12</v>
      </c>
      <c r="E981" s="126" t="s">
        <v>9</v>
      </c>
      <c r="F981" s="18" t="n">
        <v>1350</v>
      </c>
      <c r="G981" s="18" t="n">
        <f aca="false">F981*D981</f>
        <v>16200</v>
      </c>
      <c r="H981" s="38" t="s">
        <v>17</v>
      </c>
      <c r="I981" s="196" t="s">
        <v>209</v>
      </c>
      <c r="J981" s="21" t="s">
        <v>19</v>
      </c>
    </row>
    <row r="982" s="77" customFormat="true" ht="24.75" hidden="false" customHeight="true" outlineLevel="0" collapsed="false">
      <c r="A982" s="50" t="n">
        <v>2219</v>
      </c>
      <c r="B982" s="173" t="s">
        <v>1066</v>
      </c>
      <c r="C982" s="174" t="s">
        <v>16</v>
      </c>
      <c r="D982" s="106" t="n">
        <v>3</v>
      </c>
      <c r="E982" s="126" t="s">
        <v>9</v>
      </c>
      <c r="F982" s="18" t="n">
        <v>9800</v>
      </c>
      <c r="G982" s="18" t="n">
        <f aca="false">F982*D982</f>
        <v>29400</v>
      </c>
      <c r="H982" s="38" t="s">
        <v>17</v>
      </c>
      <c r="I982" s="196" t="s">
        <v>209</v>
      </c>
      <c r="J982" s="21" t="s">
        <v>19</v>
      </c>
    </row>
    <row r="983" s="77" customFormat="true" ht="26.25" hidden="false" customHeight="true" outlineLevel="0" collapsed="false">
      <c r="A983" s="50" t="n">
        <v>2219</v>
      </c>
      <c r="B983" s="173" t="s">
        <v>1067</v>
      </c>
      <c r="C983" s="174" t="s">
        <v>16</v>
      </c>
      <c r="D983" s="106" t="n">
        <v>1</v>
      </c>
      <c r="E983" s="126" t="s">
        <v>9</v>
      </c>
      <c r="F983" s="18" t="n">
        <v>2895</v>
      </c>
      <c r="G983" s="18" t="n">
        <f aca="false">F983*D983</f>
        <v>2895</v>
      </c>
      <c r="H983" s="38" t="s">
        <v>17</v>
      </c>
      <c r="I983" s="196" t="s">
        <v>209</v>
      </c>
      <c r="J983" s="21" t="s">
        <v>19</v>
      </c>
    </row>
    <row r="984" s="77" customFormat="true" ht="33" hidden="false" customHeight="true" outlineLevel="0" collapsed="false">
      <c r="A984" s="50" t="n">
        <v>2219</v>
      </c>
      <c r="B984" s="173" t="s">
        <v>1068</v>
      </c>
      <c r="C984" s="174" t="s">
        <v>16</v>
      </c>
      <c r="D984" s="106" t="n">
        <v>1</v>
      </c>
      <c r="E984" s="126" t="s">
        <v>9</v>
      </c>
      <c r="F984" s="18" t="n">
        <v>2650</v>
      </c>
      <c r="G984" s="18" t="n">
        <f aca="false">F984*D984</f>
        <v>2650</v>
      </c>
      <c r="H984" s="38" t="s">
        <v>17</v>
      </c>
      <c r="I984" s="196" t="s">
        <v>209</v>
      </c>
      <c r="J984" s="21" t="s">
        <v>19</v>
      </c>
    </row>
    <row r="985" s="77" customFormat="true" ht="28.5" hidden="false" customHeight="true" outlineLevel="0" collapsed="false">
      <c r="A985" s="50" t="n">
        <v>2219</v>
      </c>
      <c r="B985" s="173" t="s">
        <v>1069</v>
      </c>
      <c r="C985" s="174" t="s">
        <v>16</v>
      </c>
      <c r="D985" s="106" t="n">
        <v>2</v>
      </c>
      <c r="E985" s="126" t="s">
        <v>9</v>
      </c>
      <c r="F985" s="18" t="n">
        <v>25810</v>
      </c>
      <c r="G985" s="18" t="n">
        <f aca="false">F985*D985</f>
        <v>51620</v>
      </c>
      <c r="H985" s="38" t="s">
        <v>17</v>
      </c>
      <c r="I985" s="196" t="s">
        <v>209</v>
      </c>
      <c r="J985" s="21" t="s">
        <v>19</v>
      </c>
    </row>
    <row r="986" s="77" customFormat="true" ht="27.75" hidden="false" customHeight="true" outlineLevel="0" collapsed="false">
      <c r="A986" s="50" t="n">
        <v>2219</v>
      </c>
      <c r="B986" s="173" t="s">
        <v>1070</v>
      </c>
      <c r="C986" s="174" t="s">
        <v>16</v>
      </c>
      <c r="D986" s="106" t="n">
        <v>1</v>
      </c>
      <c r="E986" s="126" t="s">
        <v>9</v>
      </c>
      <c r="F986" s="18" t="n">
        <v>30000</v>
      </c>
      <c r="G986" s="18" t="n">
        <f aca="false">F986*D986</f>
        <v>30000</v>
      </c>
      <c r="H986" s="38" t="s">
        <v>17</v>
      </c>
      <c r="I986" s="196" t="s">
        <v>209</v>
      </c>
      <c r="J986" s="21" t="s">
        <v>19</v>
      </c>
    </row>
    <row r="987" s="77" customFormat="true" ht="30" hidden="false" customHeight="true" outlineLevel="0" collapsed="false">
      <c r="A987" s="50" t="n">
        <v>2219</v>
      </c>
      <c r="B987" s="173" t="s">
        <v>1071</v>
      </c>
      <c r="C987" s="174" t="s">
        <v>16</v>
      </c>
      <c r="D987" s="180" t="n">
        <v>25</v>
      </c>
      <c r="E987" s="126" t="s">
        <v>9</v>
      </c>
      <c r="F987" s="18" t="n">
        <v>1250</v>
      </c>
      <c r="G987" s="18" t="n">
        <f aca="false">F987*D987</f>
        <v>31250</v>
      </c>
      <c r="H987" s="38" t="s">
        <v>17</v>
      </c>
      <c r="I987" s="196" t="s">
        <v>209</v>
      </c>
      <c r="J987" s="21" t="s">
        <v>19</v>
      </c>
    </row>
    <row r="988" s="77" customFormat="true" ht="29.25" hidden="false" customHeight="true" outlineLevel="0" collapsed="false">
      <c r="A988" s="50" t="n">
        <v>2219</v>
      </c>
      <c r="B988" s="173" t="s">
        <v>1072</v>
      </c>
      <c r="C988" s="174" t="s">
        <v>16</v>
      </c>
      <c r="D988" s="180" t="n">
        <v>2</v>
      </c>
      <c r="E988" s="126" t="s">
        <v>9</v>
      </c>
      <c r="F988" s="18" t="n">
        <v>22440</v>
      </c>
      <c r="G988" s="18" t="n">
        <f aca="false">F988*D988</f>
        <v>44880</v>
      </c>
      <c r="H988" s="38" t="s">
        <v>17</v>
      </c>
      <c r="I988" s="196" t="s">
        <v>209</v>
      </c>
      <c r="J988" s="21" t="s">
        <v>19</v>
      </c>
    </row>
    <row r="989" s="77" customFormat="true" ht="27.75" hidden="false" customHeight="true" outlineLevel="0" collapsed="false">
      <c r="A989" s="50" t="n">
        <v>2219</v>
      </c>
      <c r="B989" s="173" t="s">
        <v>1073</v>
      </c>
      <c r="C989" s="174" t="s">
        <v>16</v>
      </c>
      <c r="D989" s="106" t="n">
        <v>20</v>
      </c>
      <c r="E989" s="126" t="s">
        <v>9</v>
      </c>
      <c r="F989" s="18" t="n">
        <v>13500</v>
      </c>
      <c r="G989" s="18" t="n">
        <f aca="false">F989*D989</f>
        <v>270000</v>
      </c>
      <c r="H989" s="38" t="s">
        <v>17</v>
      </c>
      <c r="I989" s="196" t="s">
        <v>209</v>
      </c>
      <c r="J989" s="21" t="s">
        <v>19</v>
      </c>
    </row>
    <row r="990" s="77" customFormat="true" ht="29.25" hidden="false" customHeight="true" outlineLevel="0" collapsed="false">
      <c r="A990" s="50" t="n">
        <v>2219</v>
      </c>
      <c r="B990" s="173" t="s">
        <v>1074</v>
      </c>
      <c r="C990" s="174" t="s">
        <v>16</v>
      </c>
      <c r="D990" s="106" t="n">
        <v>100</v>
      </c>
      <c r="E990" s="126" t="s">
        <v>9</v>
      </c>
      <c r="F990" s="18" t="n">
        <v>162</v>
      </c>
      <c r="G990" s="18" t="n">
        <f aca="false">F990*D990</f>
        <v>16200</v>
      </c>
      <c r="H990" s="38" t="s">
        <v>17</v>
      </c>
      <c r="I990" s="196" t="s">
        <v>209</v>
      </c>
      <c r="J990" s="21" t="s">
        <v>19</v>
      </c>
    </row>
    <row r="991" s="77" customFormat="true" ht="30" hidden="false" customHeight="true" outlineLevel="0" collapsed="false">
      <c r="A991" s="54" t="n">
        <v>2219</v>
      </c>
      <c r="B991" s="173" t="s">
        <v>1075</v>
      </c>
      <c r="C991" s="174" t="s">
        <v>16</v>
      </c>
      <c r="D991" s="106" t="n">
        <v>2</v>
      </c>
      <c r="E991" s="126" t="s">
        <v>9</v>
      </c>
      <c r="F991" s="18" t="n">
        <v>4000</v>
      </c>
      <c r="G991" s="18" t="n">
        <f aca="false">F991*D991</f>
        <v>8000</v>
      </c>
      <c r="H991" s="38" t="s">
        <v>17</v>
      </c>
      <c r="I991" s="196" t="s">
        <v>209</v>
      </c>
      <c r="J991" s="21" t="s">
        <v>19</v>
      </c>
    </row>
    <row r="992" s="77" customFormat="true" ht="28.5" hidden="false" customHeight="true" outlineLevel="0" collapsed="false">
      <c r="A992" s="54" t="n">
        <v>2219</v>
      </c>
      <c r="B992" s="173" t="s">
        <v>1076</v>
      </c>
      <c r="C992" s="174" t="s">
        <v>16</v>
      </c>
      <c r="D992" s="106" t="n">
        <v>2</v>
      </c>
      <c r="E992" s="126" t="s">
        <v>9</v>
      </c>
      <c r="F992" s="18" t="n">
        <v>4000</v>
      </c>
      <c r="G992" s="18" t="n">
        <f aca="false">F992*D992</f>
        <v>8000</v>
      </c>
      <c r="H992" s="38" t="s">
        <v>17</v>
      </c>
      <c r="I992" s="196" t="s">
        <v>209</v>
      </c>
      <c r="J992" s="21" t="s">
        <v>19</v>
      </c>
    </row>
    <row r="993" s="77" customFormat="true" ht="27.75" hidden="false" customHeight="true" outlineLevel="0" collapsed="false">
      <c r="A993" s="50" t="n">
        <v>2219</v>
      </c>
      <c r="B993" s="173" t="s">
        <v>1077</v>
      </c>
      <c r="C993" s="174" t="s">
        <v>16</v>
      </c>
      <c r="D993" s="106" t="n">
        <v>100</v>
      </c>
      <c r="E993" s="126" t="s">
        <v>9</v>
      </c>
      <c r="F993" s="18" t="n">
        <v>1000</v>
      </c>
      <c r="G993" s="18" t="n">
        <f aca="false">F993*D993</f>
        <v>100000</v>
      </c>
      <c r="H993" s="38" t="s">
        <v>17</v>
      </c>
      <c r="I993" s="196" t="s">
        <v>209</v>
      </c>
      <c r="J993" s="21" t="s">
        <v>19</v>
      </c>
    </row>
    <row r="994" s="77" customFormat="true" ht="24.75" hidden="false" customHeight="true" outlineLevel="0" collapsed="false">
      <c r="A994" s="50" t="n">
        <v>2219</v>
      </c>
      <c r="B994" s="173" t="s">
        <v>1078</v>
      </c>
      <c r="C994" s="174" t="s">
        <v>16</v>
      </c>
      <c r="D994" s="106" t="n">
        <v>1</v>
      </c>
      <c r="E994" s="126" t="s">
        <v>9</v>
      </c>
      <c r="F994" s="18" t="n">
        <v>6544</v>
      </c>
      <c r="G994" s="18" t="n">
        <f aca="false">F994*D994</f>
        <v>6544</v>
      </c>
      <c r="H994" s="38" t="s">
        <v>17</v>
      </c>
      <c r="I994" s="196" t="s">
        <v>209</v>
      </c>
      <c r="J994" s="21" t="s">
        <v>19</v>
      </c>
    </row>
    <row r="995" s="77" customFormat="true" ht="29.25" hidden="false" customHeight="true" outlineLevel="0" collapsed="false">
      <c r="A995" s="50" t="n">
        <v>2219</v>
      </c>
      <c r="B995" s="173" t="s">
        <v>1079</v>
      </c>
      <c r="C995" s="174" t="s">
        <v>16</v>
      </c>
      <c r="D995" s="106" t="n">
        <v>1</v>
      </c>
      <c r="E995" s="126" t="s">
        <v>9</v>
      </c>
      <c r="F995" s="18" t="n">
        <v>32470</v>
      </c>
      <c r="G995" s="18" t="n">
        <f aca="false">F995*D995</f>
        <v>32470</v>
      </c>
      <c r="H995" s="38" t="s">
        <v>17</v>
      </c>
      <c r="I995" s="196" t="s">
        <v>209</v>
      </c>
      <c r="J995" s="21" t="s">
        <v>19</v>
      </c>
    </row>
    <row r="996" s="77" customFormat="true" ht="30" hidden="false" customHeight="true" outlineLevel="0" collapsed="false">
      <c r="A996" s="50" t="n">
        <v>2219</v>
      </c>
      <c r="B996" s="173" t="s">
        <v>1080</v>
      </c>
      <c r="C996" s="174" t="s">
        <v>16</v>
      </c>
      <c r="D996" s="106" t="n">
        <v>100</v>
      </c>
      <c r="E996" s="126" t="s">
        <v>9</v>
      </c>
      <c r="F996" s="18" t="n">
        <v>84</v>
      </c>
      <c r="G996" s="18" t="n">
        <f aca="false">F996*D996</f>
        <v>8400</v>
      </c>
      <c r="H996" s="38" t="s">
        <v>17</v>
      </c>
      <c r="I996" s="196" t="s">
        <v>209</v>
      </c>
      <c r="J996" s="21" t="s">
        <v>19</v>
      </c>
    </row>
    <row r="997" s="77" customFormat="true" ht="27" hidden="false" customHeight="true" outlineLevel="0" collapsed="false">
      <c r="A997" s="50" t="n">
        <v>2219</v>
      </c>
      <c r="B997" s="173" t="s">
        <v>1081</v>
      </c>
      <c r="C997" s="174" t="s">
        <v>16</v>
      </c>
      <c r="D997" s="106" t="n">
        <v>1</v>
      </c>
      <c r="E997" s="126" t="s">
        <v>9</v>
      </c>
      <c r="F997" s="18" t="n">
        <v>47500</v>
      </c>
      <c r="G997" s="18" t="n">
        <f aca="false">F997*D997</f>
        <v>47500</v>
      </c>
      <c r="H997" s="38" t="s">
        <v>17</v>
      </c>
      <c r="I997" s="196" t="s">
        <v>209</v>
      </c>
      <c r="J997" s="21" t="s">
        <v>19</v>
      </c>
    </row>
    <row r="998" s="77" customFormat="true" ht="20.4" hidden="false" customHeight="true" outlineLevel="0" collapsed="false">
      <c r="A998" s="50" t="n">
        <v>2219</v>
      </c>
      <c r="B998" s="173" t="s">
        <v>1082</v>
      </c>
      <c r="C998" s="174" t="s">
        <v>16</v>
      </c>
      <c r="D998" s="106" t="n">
        <v>1</v>
      </c>
      <c r="E998" s="126" t="s">
        <v>9</v>
      </c>
      <c r="F998" s="18" t="n">
        <v>6570</v>
      </c>
      <c r="G998" s="18" t="n">
        <f aca="false">F998*D998</f>
        <v>6570</v>
      </c>
      <c r="H998" s="38" t="s">
        <v>17</v>
      </c>
      <c r="I998" s="196" t="s">
        <v>209</v>
      </c>
      <c r="J998" s="21" t="s">
        <v>19</v>
      </c>
    </row>
    <row r="999" s="77" customFormat="true" ht="24.75" hidden="false" customHeight="true" outlineLevel="0" collapsed="false">
      <c r="A999" s="50" t="n">
        <v>2219</v>
      </c>
      <c r="B999" s="173" t="s">
        <v>1083</v>
      </c>
      <c r="C999" s="174" t="s">
        <v>16</v>
      </c>
      <c r="D999" s="106" t="n">
        <v>1</v>
      </c>
      <c r="E999" s="126" t="s">
        <v>9</v>
      </c>
      <c r="F999" s="18" t="n">
        <v>5587</v>
      </c>
      <c r="G999" s="18" t="n">
        <f aca="false">F999*D999</f>
        <v>5587</v>
      </c>
      <c r="H999" s="38" t="s">
        <v>17</v>
      </c>
      <c r="I999" s="196" t="s">
        <v>209</v>
      </c>
      <c r="J999" s="21" t="s">
        <v>19</v>
      </c>
    </row>
    <row r="1000" s="77" customFormat="true" ht="28.5" hidden="false" customHeight="true" outlineLevel="0" collapsed="false">
      <c r="A1000" s="50" t="n">
        <v>2219</v>
      </c>
      <c r="B1000" s="173" t="s">
        <v>1084</v>
      </c>
      <c r="C1000" s="174" t="s">
        <v>16</v>
      </c>
      <c r="D1000" s="106" t="n">
        <v>1</v>
      </c>
      <c r="E1000" s="126" t="s">
        <v>9</v>
      </c>
      <c r="F1000" s="18" t="n">
        <v>6400</v>
      </c>
      <c r="G1000" s="18" t="n">
        <f aca="false">F1000*D1000</f>
        <v>6400</v>
      </c>
      <c r="H1000" s="38" t="s">
        <v>17</v>
      </c>
      <c r="I1000" s="196" t="s">
        <v>209</v>
      </c>
      <c r="J1000" s="21" t="s">
        <v>19</v>
      </c>
    </row>
    <row r="1001" s="77" customFormat="true" ht="25.5" hidden="false" customHeight="true" outlineLevel="0" collapsed="false">
      <c r="A1001" s="50" t="n">
        <v>2219</v>
      </c>
      <c r="B1001" s="173" t="s">
        <v>1085</v>
      </c>
      <c r="C1001" s="174" t="s">
        <v>16</v>
      </c>
      <c r="D1001" s="106" t="n">
        <v>2</v>
      </c>
      <c r="E1001" s="126" t="s">
        <v>9</v>
      </c>
      <c r="F1001" s="18" t="n">
        <v>19400</v>
      </c>
      <c r="G1001" s="18" t="n">
        <f aca="false">F1001*D1001</f>
        <v>38800</v>
      </c>
      <c r="H1001" s="38" t="s">
        <v>17</v>
      </c>
      <c r="I1001" s="196" t="s">
        <v>209</v>
      </c>
      <c r="J1001" s="21" t="s">
        <v>19</v>
      </c>
    </row>
    <row r="1002" s="77" customFormat="true" ht="27.75" hidden="false" customHeight="true" outlineLevel="0" collapsed="false">
      <c r="A1002" s="50" t="n">
        <v>2219</v>
      </c>
      <c r="B1002" s="173" t="s">
        <v>1086</v>
      </c>
      <c r="C1002" s="174" t="s">
        <v>16</v>
      </c>
      <c r="D1002" s="106" t="n">
        <v>1</v>
      </c>
      <c r="E1002" s="126" t="s">
        <v>9</v>
      </c>
      <c r="F1002" s="18" t="n">
        <v>5050</v>
      </c>
      <c r="G1002" s="18" t="n">
        <f aca="false">F1002*D1002</f>
        <v>5050</v>
      </c>
      <c r="H1002" s="38" t="s">
        <v>17</v>
      </c>
      <c r="I1002" s="196" t="s">
        <v>209</v>
      </c>
      <c r="J1002" s="21" t="s">
        <v>19</v>
      </c>
    </row>
    <row r="1003" s="77" customFormat="true" ht="25.5" hidden="false" customHeight="true" outlineLevel="0" collapsed="false">
      <c r="A1003" s="50" t="n">
        <v>2219</v>
      </c>
      <c r="B1003" s="173" t="s">
        <v>1087</v>
      </c>
      <c r="C1003" s="174" t="s">
        <v>16</v>
      </c>
      <c r="D1003" s="106" t="n">
        <v>1</v>
      </c>
      <c r="E1003" s="126" t="s">
        <v>9</v>
      </c>
      <c r="F1003" s="18" t="n">
        <v>7350</v>
      </c>
      <c r="G1003" s="18" t="n">
        <f aca="false">F1003*D1003</f>
        <v>7350</v>
      </c>
      <c r="H1003" s="38" t="s">
        <v>17</v>
      </c>
      <c r="I1003" s="196" t="s">
        <v>209</v>
      </c>
      <c r="J1003" s="21" t="s">
        <v>19</v>
      </c>
    </row>
    <row r="1004" s="77" customFormat="true" ht="27" hidden="false" customHeight="true" outlineLevel="0" collapsed="false">
      <c r="A1004" s="50" t="n">
        <v>2219</v>
      </c>
      <c r="B1004" s="173" t="s">
        <v>1088</v>
      </c>
      <c r="C1004" s="174" t="s">
        <v>16</v>
      </c>
      <c r="D1004" s="106" t="n">
        <v>1</v>
      </c>
      <c r="E1004" s="126" t="s">
        <v>9</v>
      </c>
      <c r="F1004" s="18" t="n">
        <v>7550</v>
      </c>
      <c r="G1004" s="18" t="n">
        <f aca="false">F1004*D1004</f>
        <v>7550</v>
      </c>
      <c r="H1004" s="38" t="s">
        <v>17</v>
      </c>
      <c r="I1004" s="196" t="s">
        <v>209</v>
      </c>
      <c r="J1004" s="21" t="s">
        <v>19</v>
      </c>
    </row>
    <row r="1005" s="77" customFormat="true" ht="25.5" hidden="false" customHeight="true" outlineLevel="0" collapsed="false">
      <c r="A1005" s="50" t="n">
        <v>2219</v>
      </c>
      <c r="B1005" s="173" t="s">
        <v>1089</v>
      </c>
      <c r="C1005" s="174" t="s">
        <v>16</v>
      </c>
      <c r="D1005" s="106" t="n">
        <v>1</v>
      </c>
      <c r="E1005" s="126" t="s">
        <v>9</v>
      </c>
      <c r="F1005" s="18" t="n">
        <v>26000</v>
      </c>
      <c r="G1005" s="18" t="n">
        <f aca="false">F1005*D1005</f>
        <v>26000</v>
      </c>
      <c r="H1005" s="38" t="s">
        <v>17</v>
      </c>
      <c r="I1005" s="196" t="s">
        <v>209</v>
      </c>
      <c r="J1005" s="21" t="s">
        <v>19</v>
      </c>
    </row>
    <row r="1006" s="77" customFormat="true" ht="28.5" hidden="false" customHeight="true" outlineLevel="0" collapsed="false">
      <c r="A1006" s="50" t="n">
        <v>2219</v>
      </c>
      <c r="B1006" s="173" t="s">
        <v>1090</v>
      </c>
      <c r="C1006" s="174" t="s">
        <v>16</v>
      </c>
      <c r="D1006" s="106" t="n">
        <v>1</v>
      </c>
      <c r="E1006" s="126" t="s">
        <v>169</v>
      </c>
      <c r="F1006" s="18" t="n">
        <v>5640</v>
      </c>
      <c r="G1006" s="18" t="n">
        <f aca="false">F1006*D1006</f>
        <v>5640</v>
      </c>
      <c r="H1006" s="38" t="s">
        <v>17</v>
      </c>
      <c r="I1006" s="196" t="s">
        <v>209</v>
      </c>
      <c r="J1006" s="21" t="s">
        <v>19</v>
      </c>
    </row>
    <row r="1007" s="77" customFormat="true" ht="25.5" hidden="false" customHeight="true" outlineLevel="0" collapsed="false">
      <c r="A1007" s="50" t="n">
        <v>2219</v>
      </c>
      <c r="B1007" s="173" t="s">
        <v>1091</v>
      </c>
      <c r="C1007" s="174" t="s">
        <v>16</v>
      </c>
      <c r="D1007" s="106" t="n">
        <v>3</v>
      </c>
      <c r="E1007" s="126" t="s">
        <v>169</v>
      </c>
      <c r="F1007" s="18" t="n">
        <v>16475</v>
      </c>
      <c r="G1007" s="18" t="n">
        <f aca="false">F1007*D1007</f>
        <v>49425</v>
      </c>
      <c r="H1007" s="38" t="s">
        <v>17</v>
      </c>
      <c r="I1007" s="196" t="s">
        <v>209</v>
      </c>
      <c r="J1007" s="21" t="s">
        <v>19</v>
      </c>
    </row>
    <row r="1008" s="77" customFormat="true" ht="27" hidden="false" customHeight="true" outlineLevel="0" collapsed="false">
      <c r="A1008" s="50" t="n">
        <v>2219</v>
      </c>
      <c r="B1008" s="173" t="s">
        <v>1092</v>
      </c>
      <c r="C1008" s="174" t="s">
        <v>16</v>
      </c>
      <c r="D1008" s="106" t="n">
        <v>3</v>
      </c>
      <c r="E1008" s="126" t="s">
        <v>9</v>
      </c>
      <c r="F1008" s="18" t="n">
        <v>17330</v>
      </c>
      <c r="G1008" s="18" t="n">
        <f aca="false">F1008*D1008</f>
        <v>51990</v>
      </c>
      <c r="H1008" s="38" t="s">
        <v>17</v>
      </c>
      <c r="I1008" s="196" t="s">
        <v>209</v>
      </c>
      <c r="J1008" s="21" t="s">
        <v>19</v>
      </c>
    </row>
    <row r="1009" s="77" customFormat="true" ht="26.25" hidden="false" customHeight="true" outlineLevel="0" collapsed="false">
      <c r="A1009" s="50" t="n">
        <v>2219</v>
      </c>
      <c r="B1009" s="173" t="s">
        <v>1093</v>
      </c>
      <c r="C1009" s="174" t="s">
        <v>16</v>
      </c>
      <c r="D1009" s="106" t="n">
        <v>3</v>
      </c>
      <c r="E1009" s="126" t="s">
        <v>9</v>
      </c>
      <c r="F1009" s="18" t="n">
        <v>14990</v>
      </c>
      <c r="G1009" s="18" t="n">
        <f aca="false">F1009*D1009</f>
        <v>44970</v>
      </c>
      <c r="H1009" s="38" t="s">
        <v>17</v>
      </c>
      <c r="I1009" s="196" t="s">
        <v>209</v>
      </c>
      <c r="J1009" s="21" t="s">
        <v>19</v>
      </c>
    </row>
    <row r="1010" s="77" customFormat="true" ht="26.25" hidden="false" customHeight="true" outlineLevel="0" collapsed="false">
      <c r="A1010" s="50" t="n">
        <v>2219</v>
      </c>
      <c r="B1010" s="173" t="s">
        <v>1094</v>
      </c>
      <c r="C1010" s="174" t="s">
        <v>16</v>
      </c>
      <c r="D1010" s="106" t="n">
        <v>3</v>
      </c>
      <c r="E1010" s="126" t="s">
        <v>9</v>
      </c>
      <c r="F1010" s="18" t="n">
        <v>17242</v>
      </c>
      <c r="G1010" s="18" t="n">
        <f aca="false">F1010*D1010</f>
        <v>51726</v>
      </c>
      <c r="H1010" s="38" t="s">
        <v>17</v>
      </c>
      <c r="I1010" s="196" t="s">
        <v>209</v>
      </c>
      <c r="J1010" s="21" t="s">
        <v>19</v>
      </c>
    </row>
    <row r="1011" s="77" customFormat="true" ht="25.5" hidden="false" customHeight="true" outlineLevel="0" collapsed="false">
      <c r="A1011" s="50" t="n">
        <v>2219</v>
      </c>
      <c r="B1011" s="173" t="s">
        <v>1095</v>
      </c>
      <c r="C1011" s="174" t="s">
        <v>16</v>
      </c>
      <c r="D1011" s="106" t="n">
        <v>6</v>
      </c>
      <c r="E1011" s="126" t="s">
        <v>9</v>
      </c>
      <c r="F1011" s="18" t="n">
        <v>7298</v>
      </c>
      <c r="G1011" s="18" t="n">
        <f aca="false">F1011*D1011</f>
        <v>43788</v>
      </c>
      <c r="H1011" s="38" t="s">
        <v>17</v>
      </c>
      <c r="I1011" s="196" t="s">
        <v>209</v>
      </c>
      <c r="J1011" s="21" t="s">
        <v>19</v>
      </c>
    </row>
    <row r="1012" s="77" customFormat="true" ht="27" hidden="false" customHeight="true" outlineLevel="0" collapsed="false">
      <c r="A1012" s="50" t="n">
        <v>2219</v>
      </c>
      <c r="B1012" s="173" t="s">
        <v>1096</v>
      </c>
      <c r="C1012" s="174" t="s">
        <v>16</v>
      </c>
      <c r="D1012" s="106" t="n">
        <v>1</v>
      </c>
      <c r="E1012" s="126" t="s">
        <v>9</v>
      </c>
      <c r="F1012" s="18" t="n">
        <v>24595</v>
      </c>
      <c r="G1012" s="18" t="n">
        <f aca="false">F1012*D1012</f>
        <v>24595</v>
      </c>
      <c r="H1012" s="38" t="s">
        <v>17</v>
      </c>
      <c r="I1012" s="196" t="s">
        <v>209</v>
      </c>
      <c r="J1012" s="21" t="s">
        <v>19</v>
      </c>
    </row>
    <row r="1013" s="77" customFormat="true" ht="27" hidden="false" customHeight="true" outlineLevel="0" collapsed="false">
      <c r="A1013" s="50" t="n">
        <v>2219</v>
      </c>
      <c r="B1013" s="173" t="s">
        <v>1097</v>
      </c>
      <c r="C1013" s="174" t="s">
        <v>16</v>
      </c>
      <c r="D1013" s="106" t="n">
        <v>1</v>
      </c>
      <c r="E1013" s="126" t="s">
        <v>9</v>
      </c>
      <c r="F1013" s="18" t="n">
        <v>7550</v>
      </c>
      <c r="G1013" s="18" t="n">
        <f aca="false">F1013*D1013</f>
        <v>7550</v>
      </c>
      <c r="H1013" s="38" t="s">
        <v>17</v>
      </c>
      <c r="I1013" s="196" t="s">
        <v>209</v>
      </c>
      <c r="J1013" s="21" t="s">
        <v>19</v>
      </c>
    </row>
    <row r="1014" s="77" customFormat="true" ht="28.5" hidden="false" customHeight="true" outlineLevel="0" collapsed="false">
      <c r="A1014" s="50" t="n">
        <v>2219</v>
      </c>
      <c r="B1014" s="173" t="s">
        <v>1098</v>
      </c>
      <c r="C1014" s="174" t="s">
        <v>16</v>
      </c>
      <c r="D1014" s="106" t="n">
        <v>2</v>
      </c>
      <c r="E1014" s="126" t="s">
        <v>9</v>
      </c>
      <c r="F1014" s="18" t="n">
        <v>14500</v>
      </c>
      <c r="G1014" s="18" t="n">
        <f aca="false">F1014*D1014</f>
        <v>29000</v>
      </c>
      <c r="H1014" s="38" t="s">
        <v>17</v>
      </c>
      <c r="I1014" s="196" t="s">
        <v>209</v>
      </c>
      <c r="J1014" s="21" t="s">
        <v>19</v>
      </c>
    </row>
    <row r="1015" s="77" customFormat="true" ht="29.25" hidden="false" customHeight="true" outlineLevel="0" collapsed="false">
      <c r="A1015" s="50" t="n">
        <v>2219</v>
      </c>
      <c r="B1015" s="173" t="s">
        <v>1099</v>
      </c>
      <c r="C1015" s="174" t="s">
        <v>16</v>
      </c>
      <c r="D1015" s="180" t="n">
        <v>4</v>
      </c>
      <c r="E1015" s="175" t="s">
        <v>9</v>
      </c>
      <c r="F1015" s="18" t="n">
        <v>7550</v>
      </c>
      <c r="G1015" s="18" t="n">
        <f aca="false">F1015*D1015</f>
        <v>30200</v>
      </c>
      <c r="H1015" s="38" t="s">
        <v>17</v>
      </c>
      <c r="I1015" s="196" t="s">
        <v>209</v>
      </c>
      <c r="J1015" s="21" t="s">
        <v>19</v>
      </c>
    </row>
    <row r="1016" s="77" customFormat="true" ht="27.75" hidden="false" customHeight="true" outlineLevel="0" collapsed="false">
      <c r="A1016" s="50" t="n">
        <v>2219</v>
      </c>
      <c r="B1016" s="173" t="s">
        <v>1100</v>
      </c>
      <c r="C1016" s="174" t="s">
        <v>16</v>
      </c>
      <c r="D1016" s="180" t="n">
        <v>4</v>
      </c>
      <c r="E1016" s="175" t="s">
        <v>9</v>
      </c>
      <c r="F1016" s="18" t="n">
        <v>14500</v>
      </c>
      <c r="G1016" s="18" t="n">
        <f aca="false">F1016*D1016</f>
        <v>58000</v>
      </c>
      <c r="H1016" s="38" t="s">
        <v>17</v>
      </c>
      <c r="I1016" s="196" t="s">
        <v>209</v>
      </c>
      <c r="J1016" s="21" t="s">
        <v>19</v>
      </c>
    </row>
    <row r="1017" s="77" customFormat="true" ht="27" hidden="false" customHeight="true" outlineLevel="0" collapsed="false">
      <c r="A1017" s="50" t="n">
        <v>2219</v>
      </c>
      <c r="B1017" s="173" t="s">
        <v>1101</v>
      </c>
      <c r="C1017" s="174" t="s">
        <v>16</v>
      </c>
      <c r="D1017" s="180" t="n">
        <v>1</v>
      </c>
      <c r="E1017" s="175" t="s">
        <v>9</v>
      </c>
      <c r="F1017" s="18" t="n">
        <v>56900</v>
      </c>
      <c r="G1017" s="18" t="n">
        <f aca="false">F1017*D1017</f>
        <v>56900</v>
      </c>
      <c r="H1017" s="38" t="s">
        <v>17</v>
      </c>
      <c r="I1017" s="196" t="s">
        <v>209</v>
      </c>
      <c r="J1017" s="21" t="s">
        <v>19</v>
      </c>
    </row>
    <row r="1018" s="77" customFormat="true" ht="28.5" hidden="false" customHeight="true" outlineLevel="0" collapsed="false">
      <c r="A1018" s="50" t="n">
        <v>2219</v>
      </c>
      <c r="B1018" s="173" t="s">
        <v>1102</v>
      </c>
      <c r="C1018" s="174" t="s">
        <v>16</v>
      </c>
      <c r="D1018" s="106" t="n">
        <v>1</v>
      </c>
      <c r="E1018" s="175" t="s">
        <v>9</v>
      </c>
      <c r="F1018" s="18" t="n">
        <v>6200</v>
      </c>
      <c r="G1018" s="18" t="n">
        <f aca="false">F1018*D1018</f>
        <v>6200</v>
      </c>
      <c r="H1018" s="38" t="s">
        <v>17</v>
      </c>
      <c r="I1018" s="196" t="s">
        <v>209</v>
      </c>
      <c r="J1018" s="21" t="s">
        <v>19</v>
      </c>
    </row>
    <row r="1019" s="77" customFormat="true" ht="24.75" hidden="false" customHeight="true" outlineLevel="0" collapsed="false">
      <c r="A1019" s="50" t="n">
        <v>2219</v>
      </c>
      <c r="B1019" s="173" t="s">
        <v>1103</v>
      </c>
      <c r="C1019" s="174" t="s">
        <v>16</v>
      </c>
      <c r="D1019" s="106" t="n">
        <v>3</v>
      </c>
      <c r="E1019" s="126" t="s">
        <v>9</v>
      </c>
      <c r="F1019" s="18" t="n">
        <v>4000</v>
      </c>
      <c r="G1019" s="18" t="n">
        <f aca="false">F1019*D1019</f>
        <v>12000</v>
      </c>
      <c r="H1019" s="38" t="s">
        <v>17</v>
      </c>
      <c r="I1019" s="196" t="s">
        <v>209</v>
      </c>
      <c r="J1019" s="21" t="s">
        <v>19</v>
      </c>
    </row>
    <row r="1020" s="77" customFormat="true" ht="27" hidden="false" customHeight="true" outlineLevel="0" collapsed="false">
      <c r="A1020" s="50" t="n">
        <v>2219</v>
      </c>
      <c r="B1020" s="173" t="s">
        <v>1104</v>
      </c>
      <c r="C1020" s="174" t="s">
        <v>16</v>
      </c>
      <c r="D1020" s="106" t="n">
        <v>5</v>
      </c>
      <c r="E1020" s="126" t="s">
        <v>9</v>
      </c>
      <c r="F1020" s="18" t="n">
        <v>10885</v>
      </c>
      <c r="G1020" s="18" t="n">
        <f aca="false">F1020*D1020</f>
        <v>54425</v>
      </c>
      <c r="H1020" s="38" t="s">
        <v>17</v>
      </c>
      <c r="I1020" s="196" t="s">
        <v>209</v>
      </c>
      <c r="J1020" s="21" t="s">
        <v>19</v>
      </c>
    </row>
    <row r="1021" s="77" customFormat="true" ht="23.25" hidden="false" customHeight="true" outlineLevel="0" collapsed="false">
      <c r="A1021" s="50" t="n">
        <v>2219</v>
      </c>
      <c r="B1021" s="173" t="s">
        <v>1105</v>
      </c>
      <c r="C1021" s="174" t="s">
        <v>16</v>
      </c>
      <c r="D1021" s="106" t="n">
        <v>1</v>
      </c>
      <c r="E1021" s="126" t="s">
        <v>9</v>
      </c>
      <c r="F1021" s="18" t="n">
        <v>9900</v>
      </c>
      <c r="G1021" s="18" t="n">
        <f aca="false">F1021*D1021</f>
        <v>9900</v>
      </c>
      <c r="H1021" s="38" t="s">
        <v>17</v>
      </c>
      <c r="I1021" s="196" t="s">
        <v>209</v>
      </c>
      <c r="J1021" s="21" t="s">
        <v>19</v>
      </c>
    </row>
    <row r="1022" s="77" customFormat="true" ht="22.5" hidden="false" customHeight="true" outlineLevel="0" collapsed="false">
      <c r="A1022" s="50" t="n">
        <v>2219</v>
      </c>
      <c r="B1022" s="173" t="s">
        <v>1106</v>
      </c>
      <c r="C1022" s="174" t="s">
        <v>16</v>
      </c>
      <c r="D1022" s="106" t="n">
        <v>1</v>
      </c>
      <c r="E1022" s="126" t="s">
        <v>9</v>
      </c>
      <c r="F1022" s="18" t="n">
        <v>9900</v>
      </c>
      <c r="G1022" s="18" t="n">
        <f aca="false">F1022*D1022</f>
        <v>9900</v>
      </c>
      <c r="H1022" s="38" t="s">
        <v>17</v>
      </c>
      <c r="I1022" s="196" t="s">
        <v>209</v>
      </c>
      <c r="J1022" s="21" t="s">
        <v>19</v>
      </c>
    </row>
    <row r="1023" s="77" customFormat="true" ht="25.5" hidden="false" customHeight="true" outlineLevel="0" collapsed="false">
      <c r="A1023" s="50" t="n">
        <v>2219</v>
      </c>
      <c r="B1023" s="173" t="s">
        <v>1107</v>
      </c>
      <c r="C1023" s="174" t="s">
        <v>16</v>
      </c>
      <c r="D1023" s="106" t="n">
        <v>2</v>
      </c>
      <c r="E1023" s="126" t="s">
        <v>9</v>
      </c>
      <c r="F1023" s="18" t="n">
        <v>8305</v>
      </c>
      <c r="G1023" s="18" t="n">
        <f aca="false">F1023*D1023</f>
        <v>16610</v>
      </c>
      <c r="H1023" s="38" t="s">
        <v>17</v>
      </c>
      <c r="I1023" s="196" t="s">
        <v>209</v>
      </c>
      <c r="J1023" s="21" t="s">
        <v>19</v>
      </c>
    </row>
    <row r="1024" s="77" customFormat="true" ht="25.5" hidden="false" customHeight="true" outlineLevel="0" collapsed="false">
      <c r="A1024" s="50" t="n">
        <v>2219</v>
      </c>
      <c r="B1024" s="173" t="s">
        <v>1108</v>
      </c>
      <c r="C1024" s="174" t="s">
        <v>16</v>
      </c>
      <c r="D1024" s="106" t="n">
        <v>2</v>
      </c>
      <c r="E1024" s="126" t="s">
        <v>9</v>
      </c>
      <c r="F1024" s="18" t="n">
        <v>8305</v>
      </c>
      <c r="G1024" s="18" t="n">
        <f aca="false">F1024*D1024</f>
        <v>16610</v>
      </c>
      <c r="H1024" s="38" t="s">
        <v>17</v>
      </c>
      <c r="I1024" s="196" t="s">
        <v>209</v>
      </c>
      <c r="J1024" s="21" t="s">
        <v>19</v>
      </c>
    </row>
    <row r="1025" s="77" customFormat="true" ht="26.25" hidden="false" customHeight="true" outlineLevel="0" collapsed="false">
      <c r="A1025" s="50" t="n">
        <v>2219</v>
      </c>
      <c r="B1025" s="173" t="s">
        <v>1109</v>
      </c>
      <c r="C1025" s="174" t="s">
        <v>16</v>
      </c>
      <c r="D1025" s="106" t="n">
        <v>13</v>
      </c>
      <c r="E1025" s="126" t="s">
        <v>9</v>
      </c>
      <c r="F1025" s="18" t="n">
        <v>10100</v>
      </c>
      <c r="G1025" s="18" t="n">
        <f aca="false">F1025*D1025</f>
        <v>131300</v>
      </c>
      <c r="H1025" s="38" t="s">
        <v>17</v>
      </c>
      <c r="I1025" s="196" t="s">
        <v>209</v>
      </c>
      <c r="J1025" s="21" t="s">
        <v>19</v>
      </c>
    </row>
    <row r="1026" s="77" customFormat="true" ht="26.25" hidden="false" customHeight="true" outlineLevel="0" collapsed="false">
      <c r="A1026" s="50" t="n">
        <v>2219</v>
      </c>
      <c r="B1026" s="173" t="s">
        <v>1110</v>
      </c>
      <c r="C1026" s="174" t="s">
        <v>16</v>
      </c>
      <c r="D1026" s="106" t="n">
        <v>4</v>
      </c>
      <c r="E1026" s="126" t="s">
        <v>9</v>
      </c>
      <c r="F1026" s="18" t="n">
        <v>5200</v>
      </c>
      <c r="G1026" s="18" t="n">
        <f aca="false">F1026*D1026</f>
        <v>20800</v>
      </c>
      <c r="H1026" s="38" t="s">
        <v>17</v>
      </c>
      <c r="I1026" s="196" t="s">
        <v>209</v>
      </c>
      <c r="J1026" s="21" t="s">
        <v>19</v>
      </c>
    </row>
    <row r="1027" s="77" customFormat="true" ht="24.75" hidden="false" customHeight="true" outlineLevel="0" collapsed="false">
      <c r="A1027" s="50" t="n">
        <v>2219</v>
      </c>
      <c r="B1027" s="173" t="s">
        <v>1111</v>
      </c>
      <c r="C1027" s="174" t="s">
        <v>16</v>
      </c>
      <c r="D1027" s="106" t="n">
        <v>2</v>
      </c>
      <c r="E1027" s="126" t="s">
        <v>9</v>
      </c>
      <c r="F1027" s="18" t="n">
        <v>3179</v>
      </c>
      <c r="G1027" s="18" t="n">
        <f aca="false">F1027*D1027</f>
        <v>6358</v>
      </c>
      <c r="H1027" s="38" t="s">
        <v>17</v>
      </c>
      <c r="I1027" s="196" t="s">
        <v>209</v>
      </c>
      <c r="J1027" s="21" t="s">
        <v>19</v>
      </c>
    </row>
    <row r="1028" s="77" customFormat="true" ht="28.5" hidden="false" customHeight="true" outlineLevel="0" collapsed="false">
      <c r="A1028" s="50" t="n">
        <v>2219</v>
      </c>
      <c r="B1028" s="173" t="s">
        <v>1112</v>
      </c>
      <c r="C1028" s="174" t="s">
        <v>16</v>
      </c>
      <c r="D1028" s="106" t="n">
        <v>2</v>
      </c>
      <c r="E1028" s="126" t="s">
        <v>9</v>
      </c>
      <c r="F1028" s="18" t="n">
        <v>4100</v>
      </c>
      <c r="G1028" s="18" t="n">
        <f aca="false">F1028*D1028</f>
        <v>8200</v>
      </c>
      <c r="H1028" s="38" t="s">
        <v>17</v>
      </c>
      <c r="I1028" s="196" t="s">
        <v>209</v>
      </c>
      <c r="J1028" s="21" t="s">
        <v>19</v>
      </c>
    </row>
    <row r="1029" s="77" customFormat="true" ht="29.25" hidden="false" customHeight="true" outlineLevel="0" collapsed="false">
      <c r="A1029" s="50" t="n">
        <v>2219</v>
      </c>
      <c r="B1029" s="173" t="s">
        <v>1113</v>
      </c>
      <c r="C1029" s="174" t="s">
        <v>16</v>
      </c>
      <c r="D1029" s="106" t="n">
        <v>2</v>
      </c>
      <c r="E1029" s="126" t="s">
        <v>9</v>
      </c>
      <c r="F1029" s="18" t="n">
        <v>2895</v>
      </c>
      <c r="G1029" s="18" t="n">
        <f aca="false">F1029*D1029</f>
        <v>5790</v>
      </c>
      <c r="H1029" s="38" t="s">
        <v>17</v>
      </c>
      <c r="I1029" s="196" t="s">
        <v>209</v>
      </c>
      <c r="J1029" s="21" t="s">
        <v>19</v>
      </c>
    </row>
    <row r="1030" s="77" customFormat="true" ht="29.25" hidden="false" customHeight="true" outlineLevel="0" collapsed="false">
      <c r="A1030" s="50" t="n">
        <v>2219</v>
      </c>
      <c r="B1030" s="173" t="s">
        <v>1114</v>
      </c>
      <c r="C1030" s="174" t="s">
        <v>16</v>
      </c>
      <c r="D1030" s="106" t="n">
        <v>2</v>
      </c>
      <c r="E1030" s="126" t="s">
        <v>9</v>
      </c>
      <c r="F1030" s="18" t="n">
        <v>350</v>
      </c>
      <c r="G1030" s="18" t="n">
        <f aca="false">F1030*D1030</f>
        <v>700</v>
      </c>
      <c r="H1030" s="38" t="s">
        <v>17</v>
      </c>
      <c r="I1030" s="196" t="s">
        <v>209</v>
      </c>
      <c r="J1030" s="21" t="s">
        <v>19</v>
      </c>
    </row>
    <row r="1031" s="77" customFormat="true" ht="25.5" hidden="false" customHeight="true" outlineLevel="0" collapsed="false">
      <c r="A1031" s="50" t="n">
        <v>2219</v>
      </c>
      <c r="B1031" s="173" t="s">
        <v>1115</v>
      </c>
      <c r="C1031" s="174" t="s">
        <v>16</v>
      </c>
      <c r="D1031" s="106" t="n">
        <v>2</v>
      </c>
      <c r="E1031" s="126" t="s">
        <v>9</v>
      </c>
      <c r="F1031" s="18" t="n">
        <v>15500</v>
      </c>
      <c r="G1031" s="18" t="n">
        <f aca="false">F1031*D1031</f>
        <v>31000</v>
      </c>
      <c r="H1031" s="38" t="s">
        <v>17</v>
      </c>
      <c r="I1031" s="196" t="s">
        <v>209</v>
      </c>
      <c r="J1031" s="21" t="s">
        <v>19</v>
      </c>
    </row>
    <row r="1032" s="77" customFormat="true" ht="24" hidden="false" customHeight="true" outlineLevel="0" collapsed="false">
      <c r="A1032" s="50" t="n">
        <v>2219</v>
      </c>
      <c r="B1032" s="173" t="s">
        <v>1116</v>
      </c>
      <c r="C1032" s="174" t="s">
        <v>16</v>
      </c>
      <c r="D1032" s="106" t="n">
        <v>2</v>
      </c>
      <c r="E1032" s="126" t="s">
        <v>9</v>
      </c>
      <c r="F1032" s="18" t="n">
        <v>15500</v>
      </c>
      <c r="G1032" s="18" t="n">
        <f aca="false">F1032*D1032</f>
        <v>31000</v>
      </c>
      <c r="H1032" s="38" t="s">
        <v>17</v>
      </c>
      <c r="I1032" s="196" t="s">
        <v>209</v>
      </c>
      <c r="J1032" s="21" t="s">
        <v>19</v>
      </c>
    </row>
    <row r="1033" s="77" customFormat="true" ht="27" hidden="false" customHeight="true" outlineLevel="0" collapsed="false">
      <c r="A1033" s="50" t="n">
        <v>2219</v>
      </c>
      <c r="B1033" s="173" t="s">
        <v>1117</v>
      </c>
      <c r="C1033" s="174" t="s">
        <v>16</v>
      </c>
      <c r="D1033" s="106" t="n">
        <v>3</v>
      </c>
      <c r="E1033" s="126" t="s">
        <v>9</v>
      </c>
      <c r="F1033" s="18" t="n">
        <v>330</v>
      </c>
      <c r="G1033" s="18" t="n">
        <f aca="false">F1033*D1033</f>
        <v>990</v>
      </c>
      <c r="H1033" s="38" t="s">
        <v>17</v>
      </c>
      <c r="I1033" s="196" t="s">
        <v>209</v>
      </c>
      <c r="J1033" s="21" t="s">
        <v>19</v>
      </c>
    </row>
    <row r="1034" s="77" customFormat="true" ht="27.75" hidden="false" customHeight="true" outlineLevel="0" collapsed="false">
      <c r="A1034" s="50" t="n">
        <v>2219</v>
      </c>
      <c r="B1034" s="173" t="s">
        <v>1118</v>
      </c>
      <c r="C1034" s="174" t="s">
        <v>16</v>
      </c>
      <c r="D1034" s="106" t="n">
        <v>2</v>
      </c>
      <c r="E1034" s="126" t="s">
        <v>9</v>
      </c>
      <c r="F1034" s="18" t="n">
        <v>534</v>
      </c>
      <c r="G1034" s="18" t="n">
        <f aca="false">F1034*D1034</f>
        <v>1068</v>
      </c>
      <c r="H1034" s="38" t="s">
        <v>17</v>
      </c>
      <c r="I1034" s="196" t="s">
        <v>209</v>
      </c>
      <c r="J1034" s="21" t="s">
        <v>19</v>
      </c>
    </row>
    <row r="1035" s="77" customFormat="true" ht="27.75" hidden="false" customHeight="true" outlineLevel="0" collapsed="false">
      <c r="A1035" s="50" t="n">
        <v>2219</v>
      </c>
      <c r="B1035" s="173" t="s">
        <v>1119</v>
      </c>
      <c r="C1035" s="174" t="s">
        <v>16</v>
      </c>
      <c r="D1035" s="106" t="n">
        <v>1</v>
      </c>
      <c r="E1035" s="126" t="s">
        <v>9</v>
      </c>
      <c r="F1035" s="18" t="n">
        <v>4800</v>
      </c>
      <c r="G1035" s="18" t="n">
        <f aca="false">F1035*D1035</f>
        <v>4800</v>
      </c>
      <c r="H1035" s="38" t="s">
        <v>17</v>
      </c>
      <c r="I1035" s="196" t="s">
        <v>209</v>
      </c>
      <c r="J1035" s="21" t="s">
        <v>19</v>
      </c>
    </row>
    <row r="1036" s="77" customFormat="true" ht="30.75" hidden="false" customHeight="true" outlineLevel="0" collapsed="false">
      <c r="A1036" s="50" t="n">
        <v>2219</v>
      </c>
      <c r="B1036" s="173" t="s">
        <v>1120</v>
      </c>
      <c r="C1036" s="174" t="s">
        <v>16</v>
      </c>
      <c r="D1036" s="106" t="n">
        <v>1</v>
      </c>
      <c r="E1036" s="126" t="s">
        <v>9</v>
      </c>
      <c r="F1036" s="18" t="n">
        <v>7850</v>
      </c>
      <c r="G1036" s="18" t="n">
        <f aca="false">F1036*D1036</f>
        <v>7850</v>
      </c>
      <c r="H1036" s="57" t="s">
        <v>17</v>
      </c>
      <c r="I1036" s="196" t="s">
        <v>209</v>
      </c>
      <c r="J1036" s="21" t="s">
        <v>19</v>
      </c>
    </row>
    <row r="1037" s="77" customFormat="true" ht="30.75" hidden="false" customHeight="true" outlineLevel="0" collapsed="false">
      <c r="A1037" s="50" t="n">
        <v>2219</v>
      </c>
      <c r="B1037" s="173" t="s">
        <v>1121</v>
      </c>
      <c r="C1037" s="174" t="s">
        <v>16</v>
      </c>
      <c r="D1037" s="106" t="n">
        <v>4</v>
      </c>
      <c r="E1037" s="126" t="s">
        <v>9</v>
      </c>
      <c r="F1037" s="18" t="n">
        <v>1595</v>
      </c>
      <c r="G1037" s="18" t="n">
        <f aca="false">F1037*D1037</f>
        <v>6380</v>
      </c>
      <c r="H1037" s="57" t="s">
        <v>17</v>
      </c>
      <c r="I1037" s="196" t="s">
        <v>209</v>
      </c>
      <c r="J1037" s="21" t="s">
        <v>19</v>
      </c>
    </row>
    <row r="1038" s="77" customFormat="true" ht="24.75" hidden="false" customHeight="true" outlineLevel="0" collapsed="false">
      <c r="A1038" s="50" t="n">
        <v>2219</v>
      </c>
      <c r="B1038" s="173" t="s">
        <v>1122</v>
      </c>
      <c r="C1038" s="174" t="s">
        <v>16</v>
      </c>
      <c r="D1038" s="106" t="n">
        <v>3</v>
      </c>
      <c r="E1038" s="126" t="s">
        <v>9</v>
      </c>
      <c r="F1038" s="18" t="n">
        <v>2985</v>
      </c>
      <c r="G1038" s="18" t="n">
        <f aca="false">F1038*D1038</f>
        <v>8955</v>
      </c>
      <c r="H1038" s="57" t="s">
        <v>17</v>
      </c>
      <c r="I1038" s="196" t="s">
        <v>209</v>
      </c>
      <c r="J1038" s="21" t="s">
        <v>19</v>
      </c>
    </row>
    <row r="1039" s="77" customFormat="true" ht="28.5" hidden="false" customHeight="true" outlineLevel="0" collapsed="false">
      <c r="A1039" s="50" t="n">
        <v>2219</v>
      </c>
      <c r="B1039" s="173" t="s">
        <v>1123</v>
      </c>
      <c r="C1039" s="174" t="s">
        <v>16</v>
      </c>
      <c r="D1039" s="106" t="n">
        <v>1</v>
      </c>
      <c r="E1039" s="126" t="s">
        <v>9</v>
      </c>
      <c r="F1039" s="18" t="n">
        <v>2850</v>
      </c>
      <c r="G1039" s="18" t="n">
        <f aca="false">F1039*D1039</f>
        <v>2850</v>
      </c>
      <c r="H1039" s="57" t="s">
        <v>17</v>
      </c>
      <c r="I1039" s="196" t="s">
        <v>209</v>
      </c>
      <c r="J1039" s="21" t="s">
        <v>19</v>
      </c>
    </row>
    <row r="1040" s="77" customFormat="true" ht="27" hidden="false" customHeight="true" outlineLevel="0" collapsed="false">
      <c r="A1040" s="50" t="n">
        <v>2219</v>
      </c>
      <c r="B1040" s="173" t="s">
        <v>1124</v>
      </c>
      <c r="C1040" s="174" t="s">
        <v>16</v>
      </c>
      <c r="D1040" s="106" t="n">
        <v>1</v>
      </c>
      <c r="E1040" s="126" t="s">
        <v>9</v>
      </c>
      <c r="F1040" s="18" t="n">
        <v>4630</v>
      </c>
      <c r="G1040" s="18" t="n">
        <f aca="false">F1040*D1040</f>
        <v>4630</v>
      </c>
      <c r="H1040" s="57" t="s">
        <v>17</v>
      </c>
      <c r="I1040" s="196" t="s">
        <v>209</v>
      </c>
      <c r="J1040" s="21" t="s">
        <v>19</v>
      </c>
    </row>
    <row r="1041" s="77" customFormat="true" ht="27" hidden="false" customHeight="true" outlineLevel="0" collapsed="false">
      <c r="A1041" s="50" t="n">
        <v>2219</v>
      </c>
      <c r="B1041" s="173" t="s">
        <v>1125</v>
      </c>
      <c r="C1041" s="174" t="s">
        <v>16</v>
      </c>
      <c r="D1041" s="106" t="n">
        <v>1</v>
      </c>
      <c r="E1041" s="126" t="s">
        <v>9</v>
      </c>
      <c r="F1041" s="18" t="n">
        <v>14985</v>
      </c>
      <c r="G1041" s="18" t="n">
        <f aca="false">F1041*D1041</f>
        <v>14985</v>
      </c>
      <c r="H1041" s="57" t="s">
        <v>17</v>
      </c>
      <c r="I1041" s="196" t="s">
        <v>209</v>
      </c>
      <c r="J1041" s="21" t="s">
        <v>19</v>
      </c>
    </row>
    <row r="1042" s="77" customFormat="true" ht="28.5" hidden="false" customHeight="true" outlineLevel="0" collapsed="false">
      <c r="A1042" s="50" t="n">
        <v>2219</v>
      </c>
      <c r="B1042" s="173" t="s">
        <v>1126</v>
      </c>
      <c r="C1042" s="174" t="s">
        <v>16</v>
      </c>
      <c r="D1042" s="106" t="n">
        <v>1</v>
      </c>
      <c r="E1042" s="126" t="s">
        <v>169</v>
      </c>
      <c r="F1042" s="18" t="n">
        <v>5570</v>
      </c>
      <c r="G1042" s="18" t="n">
        <f aca="false">F1042*D1042</f>
        <v>5570</v>
      </c>
      <c r="H1042" s="57" t="s">
        <v>17</v>
      </c>
      <c r="I1042" s="196" t="s">
        <v>209</v>
      </c>
      <c r="J1042" s="21" t="s">
        <v>19</v>
      </c>
    </row>
    <row r="1043" s="77" customFormat="true" ht="27" hidden="false" customHeight="true" outlineLevel="0" collapsed="false">
      <c r="A1043" s="50" t="n">
        <v>2219</v>
      </c>
      <c r="B1043" s="173" t="s">
        <v>1127</v>
      </c>
      <c r="C1043" s="174" t="s">
        <v>16</v>
      </c>
      <c r="D1043" s="106" t="n">
        <v>1</v>
      </c>
      <c r="E1043" s="126" t="s">
        <v>9</v>
      </c>
      <c r="F1043" s="18" t="n">
        <v>45950</v>
      </c>
      <c r="G1043" s="18" t="n">
        <f aca="false">F1043*D1043</f>
        <v>45950</v>
      </c>
      <c r="H1043" s="57" t="s">
        <v>17</v>
      </c>
      <c r="I1043" s="196" t="s">
        <v>209</v>
      </c>
      <c r="J1043" s="21" t="s">
        <v>19</v>
      </c>
    </row>
    <row r="1044" s="77" customFormat="true" ht="29.25" hidden="false" customHeight="true" outlineLevel="0" collapsed="false">
      <c r="A1044" s="50" t="n">
        <v>2219</v>
      </c>
      <c r="B1044" s="173" t="s">
        <v>1128</v>
      </c>
      <c r="C1044" s="174" t="s">
        <v>16</v>
      </c>
      <c r="D1044" s="180" t="n">
        <v>1</v>
      </c>
      <c r="E1044" s="175" t="s">
        <v>9</v>
      </c>
      <c r="F1044" s="18" t="n">
        <v>5820</v>
      </c>
      <c r="G1044" s="18" t="n">
        <f aca="false">F1044*D1044</f>
        <v>5820</v>
      </c>
      <c r="H1044" s="57" t="s">
        <v>17</v>
      </c>
      <c r="I1044" s="196" t="s">
        <v>209</v>
      </c>
      <c r="J1044" s="21" t="s">
        <v>19</v>
      </c>
    </row>
    <row r="1045" s="77" customFormat="true" ht="27" hidden="false" customHeight="true" outlineLevel="0" collapsed="false">
      <c r="A1045" s="50" t="n">
        <v>2219</v>
      </c>
      <c r="B1045" s="173" t="s">
        <v>1129</v>
      </c>
      <c r="C1045" s="174" t="s">
        <v>16</v>
      </c>
      <c r="D1045" s="180" t="n">
        <v>1</v>
      </c>
      <c r="E1045" s="175" t="s">
        <v>9</v>
      </c>
      <c r="F1045" s="18" t="n">
        <v>45950</v>
      </c>
      <c r="G1045" s="18" t="n">
        <f aca="false">F1045*D1045</f>
        <v>45950</v>
      </c>
      <c r="H1045" s="57" t="s">
        <v>17</v>
      </c>
      <c r="I1045" s="196" t="s">
        <v>209</v>
      </c>
      <c r="J1045" s="21" t="s">
        <v>19</v>
      </c>
    </row>
    <row r="1046" s="77" customFormat="true" ht="27" hidden="false" customHeight="true" outlineLevel="0" collapsed="false">
      <c r="A1046" s="50" t="n">
        <v>2219</v>
      </c>
      <c r="B1046" s="173" t="s">
        <v>1130</v>
      </c>
      <c r="C1046" s="174" t="s">
        <v>16</v>
      </c>
      <c r="D1046" s="180" t="n">
        <v>1</v>
      </c>
      <c r="E1046" s="175" t="s">
        <v>9</v>
      </c>
      <c r="F1046" s="18" t="n">
        <v>6000</v>
      </c>
      <c r="G1046" s="18" t="n">
        <f aca="false">F1046*D1046</f>
        <v>6000</v>
      </c>
      <c r="H1046" s="57" t="s">
        <v>17</v>
      </c>
      <c r="I1046" s="196" t="s">
        <v>209</v>
      </c>
      <c r="J1046" s="21" t="s">
        <v>19</v>
      </c>
    </row>
    <row r="1047" s="77" customFormat="true" ht="27" hidden="false" customHeight="true" outlineLevel="0" collapsed="false">
      <c r="A1047" s="50" t="n">
        <v>2219</v>
      </c>
      <c r="B1047" s="173" t="s">
        <v>1131</v>
      </c>
      <c r="C1047" s="174" t="s">
        <v>16</v>
      </c>
      <c r="D1047" s="180" t="n">
        <v>1</v>
      </c>
      <c r="E1047" s="175" t="s">
        <v>9</v>
      </c>
      <c r="F1047" s="18" t="n">
        <v>12120</v>
      </c>
      <c r="G1047" s="18" t="n">
        <f aca="false">F1047*D1047</f>
        <v>12120</v>
      </c>
      <c r="H1047" s="57" t="s">
        <v>17</v>
      </c>
      <c r="I1047" s="196" t="s">
        <v>209</v>
      </c>
      <c r="J1047" s="21" t="s">
        <v>19</v>
      </c>
    </row>
    <row r="1048" s="77" customFormat="true" ht="27" hidden="false" customHeight="true" outlineLevel="0" collapsed="false">
      <c r="A1048" s="50" t="n">
        <v>2219</v>
      </c>
      <c r="B1048" s="173" t="s">
        <v>1132</v>
      </c>
      <c r="C1048" s="174" t="s">
        <v>16</v>
      </c>
      <c r="D1048" s="106" t="n">
        <v>2</v>
      </c>
      <c r="E1048" s="126" t="s">
        <v>9</v>
      </c>
      <c r="F1048" s="18" t="n">
        <v>1895</v>
      </c>
      <c r="G1048" s="18" t="n">
        <f aca="false">F1048*D1048</f>
        <v>3790</v>
      </c>
      <c r="H1048" s="57" t="s">
        <v>17</v>
      </c>
      <c r="I1048" s="196" t="s">
        <v>209</v>
      </c>
      <c r="J1048" s="21" t="s">
        <v>19</v>
      </c>
    </row>
    <row r="1049" s="77" customFormat="true" ht="30" hidden="false" customHeight="true" outlineLevel="0" collapsed="false">
      <c r="A1049" s="50" t="n">
        <v>2219</v>
      </c>
      <c r="B1049" s="173" t="s">
        <v>1133</v>
      </c>
      <c r="C1049" s="174" t="s">
        <v>16</v>
      </c>
      <c r="D1049" s="106" t="n">
        <v>8</v>
      </c>
      <c r="E1049" s="126" t="s">
        <v>9</v>
      </c>
      <c r="F1049" s="18" t="n">
        <v>2428</v>
      </c>
      <c r="G1049" s="18" t="n">
        <f aca="false">F1049*D1049</f>
        <v>19424</v>
      </c>
      <c r="H1049" s="57" t="s">
        <v>17</v>
      </c>
      <c r="I1049" s="196" t="s">
        <v>209</v>
      </c>
      <c r="J1049" s="21" t="s">
        <v>19</v>
      </c>
    </row>
    <row r="1050" s="77" customFormat="true" ht="28.5" hidden="false" customHeight="true" outlineLevel="0" collapsed="false">
      <c r="A1050" s="50" t="n">
        <v>2219</v>
      </c>
      <c r="B1050" s="173" t="s">
        <v>1134</v>
      </c>
      <c r="C1050" s="174" t="s">
        <v>16</v>
      </c>
      <c r="D1050" s="106" t="n">
        <v>10</v>
      </c>
      <c r="E1050" s="126" t="s">
        <v>9</v>
      </c>
      <c r="F1050" s="18" t="n">
        <v>287</v>
      </c>
      <c r="G1050" s="18" t="n">
        <f aca="false">F1050*D1050</f>
        <v>2870</v>
      </c>
      <c r="H1050" s="57" t="s">
        <v>17</v>
      </c>
      <c r="I1050" s="196" t="s">
        <v>209</v>
      </c>
      <c r="J1050" s="21" t="s">
        <v>19</v>
      </c>
    </row>
    <row r="1051" s="77" customFormat="true" ht="27" hidden="false" customHeight="true" outlineLevel="0" collapsed="false">
      <c r="A1051" s="50" t="n">
        <v>2219</v>
      </c>
      <c r="B1051" s="173" t="s">
        <v>1135</v>
      </c>
      <c r="C1051" s="174" t="s">
        <v>16</v>
      </c>
      <c r="D1051" s="180" t="n">
        <v>1</v>
      </c>
      <c r="E1051" s="175" t="s">
        <v>147</v>
      </c>
      <c r="F1051" s="18" t="n">
        <v>610</v>
      </c>
      <c r="G1051" s="18" t="n">
        <f aca="false">F1051*D1051</f>
        <v>610</v>
      </c>
      <c r="H1051" s="57" t="s">
        <v>17</v>
      </c>
      <c r="I1051" s="196" t="s">
        <v>209</v>
      </c>
      <c r="J1051" s="21" t="s">
        <v>19</v>
      </c>
    </row>
    <row r="1052" s="77" customFormat="true" ht="30" hidden="false" customHeight="true" outlineLevel="0" collapsed="false">
      <c r="A1052" s="50" t="n">
        <v>2219</v>
      </c>
      <c r="B1052" s="173" t="s">
        <v>1136</v>
      </c>
      <c r="C1052" s="174" t="s">
        <v>16</v>
      </c>
      <c r="D1052" s="180" t="n">
        <v>1</v>
      </c>
      <c r="E1052" s="175" t="s">
        <v>9</v>
      </c>
      <c r="F1052" s="18" t="n">
        <v>3500</v>
      </c>
      <c r="G1052" s="18" t="n">
        <f aca="false">F1052*D1052</f>
        <v>3500</v>
      </c>
      <c r="H1052" s="57" t="s">
        <v>17</v>
      </c>
      <c r="I1052" s="196" t="s">
        <v>209</v>
      </c>
      <c r="J1052" s="21" t="s">
        <v>19</v>
      </c>
    </row>
    <row r="1053" s="77" customFormat="true" ht="30.6" hidden="false" customHeight="true" outlineLevel="0" collapsed="false">
      <c r="A1053" s="50" t="n">
        <v>2219</v>
      </c>
      <c r="B1053" s="173" t="s">
        <v>1137</v>
      </c>
      <c r="C1053" s="174" t="s">
        <v>16</v>
      </c>
      <c r="D1053" s="180" t="n">
        <v>2</v>
      </c>
      <c r="E1053" s="175" t="s">
        <v>169</v>
      </c>
      <c r="F1053" s="18" t="n">
        <v>3270</v>
      </c>
      <c r="G1053" s="18" t="n">
        <f aca="false">F1053*D1053</f>
        <v>6540</v>
      </c>
      <c r="H1053" s="57" t="s">
        <v>17</v>
      </c>
      <c r="I1053" s="196" t="s">
        <v>209</v>
      </c>
      <c r="J1053" s="21" t="s">
        <v>19</v>
      </c>
    </row>
    <row r="1054" s="77" customFormat="true" ht="31.2" hidden="false" customHeight="true" outlineLevel="0" collapsed="false">
      <c r="A1054" s="50" t="n">
        <v>2219</v>
      </c>
      <c r="B1054" s="173" t="s">
        <v>1138</v>
      </c>
      <c r="C1054" s="174" t="s">
        <v>16</v>
      </c>
      <c r="D1054" s="180" t="n">
        <v>2</v>
      </c>
      <c r="E1054" s="175" t="s">
        <v>169</v>
      </c>
      <c r="F1054" s="18" t="n">
        <v>3270</v>
      </c>
      <c r="G1054" s="18" t="n">
        <f aca="false">F1054*D1054</f>
        <v>6540</v>
      </c>
      <c r="H1054" s="57" t="s">
        <v>17</v>
      </c>
      <c r="I1054" s="196" t="s">
        <v>209</v>
      </c>
      <c r="J1054" s="21" t="s">
        <v>19</v>
      </c>
    </row>
    <row r="1055" s="77" customFormat="true" ht="27" hidden="false" customHeight="true" outlineLevel="0" collapsed="false">
      <c r="A1055" s="50" t="n">
        <v>2219</v>
      </c>
      <c r="B1055" s="173" t="s">
        <v>1139</v>
      </c>
      <c r="C1055" s="174" t="s">
        <v>16</v>
      </c>
      <c r="D1055" s="180" t="n">
        <v>2</v>
      </c>
      <c r="E1055" s="175" t="s">
        <v>169</v>
      </c>
      <c r="F1055" s="18" t="n">
        <v>3270</v>
      </c>
      <c r="G1055" s="18" t="n">
        <f aca="false">F1055*D1055</f>
        <v>6540</v>
      </c>
      <c r="H1055" s="57" t="s">
        <v>17</v>
      </c>
      <c r="I1055" s="196" t="s">
        <v>209</v>
      </c>
      <c r="J1055" s="21" t="s">
        <v>19</v>
      </c>
    </row>
    <row r="1056" s="77" customFormat="true" ht="27" hidden="false" customHeight="true" outlineLevel="0" collapsed="false">
      <c r="A1056" s="50" t="n">
        <v>2219</v>
      </c>
      <c r="B1056" s="173" t="s">
        <v>1140</v>
      </c>
      <c r="C1056" s="174" t="s">
        <v>16</v>
      </c>
      <c r="D1056" s="180" t="n">
        <v>2</v>
      </c>
      <c r="E1056" s="175" t="s">
        <v>169</v>
      </c>
      <c r="F1056" s="18" t="n">
        <v>3270</v>
      </c>
      <c r="G1056" s="18" t="n">
        <f aca="false">F1056*D1056</f>
        <v>6540</v>
      </c>
      <c r="H1056" s="57" t="s">
        <v>17</v>
      </c>
      <c r="I1056" s="196" t="s">
        <v>209</v>
      </c>
      <c r="J1056" s="21" t="s">
        <v>19</v>
      </c>
    </row>
    <row r="1057" s="77" customFormat="true" ht="27" hidden="false" customHeight="true" outlineLevel="0" collapsed="false">
      <c r="A1057" s="50" t="n">
        <v>2219</v>
      </c>
      <c r="B1057" s="173" t="s">
        <v>1141</v>
      </c>
      <c r="C1057" s="174" t="s">
        <v>16</v>
      </c>
      <c r="D1057" s="180" t="n">
        <v>40</v>
      </c>
      <c r="E1057" s="175" t="s">
        <v>141</v>
      </c>
      <c r="F1057" s="18" t="n">
        <v>25000</v>
      </c>
      <c r="G1057" s="18" t="n">
        <f aca="false">F1057*D1057</f>
        <v>1000000</v>
      </c>
      <c r="H1057" s="57" t="s">
        <v>17</v>
      </c>
      <c r="I1057" s="196" t="s">
        <v>209</v>
      </c>
      <c r="J1057" s="21" t="s">
        <v>19</v>
      </c>
    </row>
    <row r="1058" s="77" customFormat="true" ht="27" hidden="false" customHeight="true" outlineLevel="0" collapsed="false">
      <c r="A1058" s="50" t="n">
        <v>2219</v>
      </c>
      <c r="B1058" s="173" t="s">
        <v>1142</v>
      </c>
      <c r="C1058" s="174" t="s">
        <v>16</v>
      </c>
      <c r="D1058" s="180" t="n">
        <v>2</v>
      </c>
      <c r="E1058" s="175" t="s">
        <v>9</v>
      </c>
      <c r="F1058" s="18" t="n">
        <v>5150</v>
      </c>
      <c r="G1058" s="18" t="n">
        <f aca="false">F1058*D1058</f>
        <v>10300</v>
      </c>
      <c r="H1058" s="57" t="s">
        <v>17</v>
      </c>
      <c r="I1058" s="196" t="s">
        <v>209</v>
      </c>
      <c r="J1058" s="21" t="s">
        <v>19</v>
      </c>
    </row>
    <row r="1059" s="77" customFormat="true" ht="27.75" hidden="false" customHeight="true" outlineLevel="0" collapsed="false">
      <c r="A1059" s="50" t="n">
        <v>2219</v>
      </c>
      <c r="B1059" s="173" t="s">
        <v>1143</v>
      </c>
      <c r="C1059" s="174" t="s">
        <v>16</v>
      </c>
      <c r="D1059" s="180" t="n">
        <v>2</v>
      </c>
      <c r="E1059" s="175" t="s">
        <v>341</v>
      </c>
      <c r="F1059" s="18" t="n">
        <v>27710</v>
      </c>
      <c r="G1059" s="18" t="n">
        <f aca="false">F1059*D1059</f>
        <v>55420</v>
      </c>
      <c r="H1059" s="57" t="s">
        <v>17</v>
      </c>
      <c r="I1059" s="196" t="s">
        <v>209</v>
      </c>
      <c r="J1059" s="21" t="s">
        <v>19</v>
      </c>
    </row>
    <row r="1060" s="77" customFormat="true" ht="26.25" hidden="false" customHeight="true" outlineLevel="0" collapsed="false">
      <c r="A1060" s="50" t="n">
        <v>2219</v>
      </c>
      <c r="B1060" s="173" t="s">
        <v>1144</v>
      </c>
      <c r="C1060" s="174" t="s">
        <v>16</v>
      </c>
      <c r="D1060" s="106" t="n">
        <v>3</v>
      </c>
      <c r="E1060" s="126" t="s">
        <v>9</v>
      </c>
      <c r="F1060" s="18" t="n">
        <v>6150</v>
      </c>
      <c r="G1060" s="18" t="n">
        <f aca="false">F1060*D1060</f>
        <v>18450</v>
      </c>
      <c r="H1060" s="57" t="s">
        <v>17</v>
      </c>
      <c r="I1060" s="196" t="s">
        <v>209</v>
      </c>
      <c r="J1060" s="21" t="s">
        <v>19</v>
      </c>
    </row>
    <row r="1061" s="77" customFormat="true" ht="25.5" hidden="false" customHeight="true" outlineLevel="0" collapsed="false">
      <c r="A1061" s="50" t="n">
        <v>2219</v>
      </c>
      <c r="B1061" s="173" t="s">
        <v>1145</v>
      </c>
      <c r="C1061" s="174" t="s">
        <v>16</v>
      </c>
      <c r="D1061" s="106" t="n">
        <v>2</v>
      </c>
      <c r="E1061" s="126" t="s">
        <v>9</v>
      </c>
      <c r="F1061" s="18" t="n">
        <v>95950</v>
      </c>
      <c r="G1061" s="18" t="n">
        <f aca="false">F1061*D1061</f>
        <v>191900</v>
      </c>
      <c r="H1061" s="57" t="s">
        <v>17</v>
      </c>
      <c r="I1061" s="196" t="s">
        <v>209</v>
      </c>
      <c r="J1061" s="21" t="s">
        <v>19</v>
      </c>
    </row>
    <row r="1062" s="77" customFormat="true" ht="24.75" hidden="false" customHeight="true" outlineLevel="0" collapsed="false">
      <c r="A1062" s="50" t="n">
        <v>2219</v>
      </c>
      <c r="B1062" s="173" t="s">
        <v>1146</v>
      </c>
      <c r="C1062" s="174" t="s">
        <v>16</v>
      </c>
      <c r="D1062" s="106" t="n">
        <v>1</v>
      </c>
      <c r="E1062" s="126" t="s">
        <v>147</v>
      </c>
      <c r="F1062" s="18" t="n">
        <v>1650</v>
      </c>
      <c r="G1062" s="18" t="n">
        <f aca="false">F1062*D1062</f>
        <v>1650</v>
      </c>
      <c r="H1062" s="57" t="s">
        <v>17</v>
      </c>
      <c r="I1062" s="196" t="s">
        <v>209</v>
      </c>
      <c r="J1062" s="21" t="s">
        <v>19</v>
      </c>
    </row>
    <row r="1063" s="77" customFormat="true" ht="24" hidden="false" customHeight="true" outlineLevel="0" collapsed="false">
      <c r="A1063" s="50" t="n">
        <v>2219</v>
      </c>
      <c r="B1063" s="173" t="s">
        <v>1147</v>
      </c>
      <c r="C1063" s="174" t="s">
        <v>16</v>
      </c>
      <c r="D1063" s="106" t="n">
        <v>3</v>
      </c>
      <c r="E1063" s="126" t="s">
        <v>9</v>
      </c>
      <c r="F1063" s="18" t="n">
        <v>5650</v>
      </c>
      <c r="G1063" s="18" t="n">
        <f aca="false">F1063*D1063</f>
        <v>16950</v>
      </c>
      <c r="H1063" s="57" t="s">
        <v>17</v>
      </c>
      <c r="I1063" s="196" t="s">
        <v>207</v>
      </c>
      <c r="J1063" s="21" t="s">
        <v>19</v>
      </c>
    </row>
    <row r="1064" s="77" customFormat="true" ht="24.75" hidden="false" customHeight="true" outlineLevel="0" collapsed="false">
      <c r="A1064" s="50" t="n">
        <v>2219</v>
      </c>
      <c r="B1064" s="173" t="s">
        <v>1148</v>
      </c>
      <c r="C1064" s="174" t="s">
        <v>16</v>
      </c>
      <c r="D1064" s="180" t="n">
        <v>5</v>
      </c>
      <c r="E1064" s="175" t="s">
        <v>9</v>
      </c>
      <c r="F1064" s="18" t="n">
        <v>8330</v>
      </c>
      <c r="G1064" s="18" t="n">
        <f aca="false">F1064*D1064</f>
        <v>41650</v>
      </c>
      <c r="H1064" s="57" t="s">
        <v>17</v>
      </c>
      <c r="I1064" s="196" t="s">
        <v>207</v>
      </c>
      <c r="J1064" s="21" t="s">
        <v>19</v>
      </c>
    </row>
    <row r="1065" s="77" customFormat="true" ht="31.5" hidden="false" customHeight="true" outlineLevel="0" collapsed="false">
      <c r="A1065" s="50" t="n">
        <v>2219</v>
      </c>
      <c r="B1065" s="173" t="s">
        <v>1149</v>
      </c>
      <c r="C1065" s="174" t="s">
        <v>16</v>
      </c>
      <c r="D1065" s="180" t="n">
        <v>5</v>
      </c>
      <c r="E1065" s="175" t="s">
        <v>9</v>
      </c>
      <c r="F1065" s="18" t="n">
        <v>6505</v>
      </c>
      <c r="G1065" s="18" t="n">
        <f aca="false">F1065*D1065</f>
        <v>32525</v>
      </c>
      <c r="H1065" s="57" t="s">
        <v>17</v>
      </c>
      <c r="I1065" s="196" t="s">
        <v>207</v>
      </c>
      <c r="J1065" s="21" t="s">
        <v>19</v>
      </c>
    </row>
    <row r="1066" s="77" customFormat="true" ht="27" hidden="false" customHeight="true" outlineLevel="0" collapsed="false">
      <c r="A1066" s="50" t="n">
        <v>2219</v>
      </c>
      <c r="B1066" s="173" t="s">
        <v>1150</v>
      </c>
      <c r="C1066" s="174" t="s">
        <v>16</v>
      </c>
      <c r="D1066" s="180" t="n">
        <v>3</v>
      </c>
      <c r="E1066" s="175" t="s">
        <v>9</v>
      </c>
      <c r="F1066" s="18" t="n">
        <v>3050</v>
      </c>
      <c r="G1066" s="18" t="n">
        <f aca="false">F1066*D1066</f>
        <v>9150</v>
      </c>
      <c r="H1066" s="57" t="s">
        <v>17</v>
      </c>
      <c r="I1066" s="196" t="s">
        <v>207</v>
      </c>
      <c r="J1066" s="21" t="s">
        <v>19</v>
      </c>
    </row>
    <row r="1067" s="77" customFormat="true" ht="26.25" hidden="false" customHeight="true" outlineLevel="0" collapsed="false">
      <c r="A1067" s="50" t="n">
        <v>2219</v>
      </c>
      <c r="B1067" s="173" t="s">
        <v>1151</v>
      </c>
      <c r="C1067" s="174" t="s">
        <v>16</v>
      </c>
      <c r="D1067" s="180" t="n">
        <v>1</v>
      </c>
      <c r="E1067" s="175" t="s">
        <v>9</v>
      </c>
      <c r="F1067" s="18" t="n">
        <v>13550</v>
      </c>
      <c r="G1067" s="18" t="n">
        <f aca="false">F1067*D1067</f>
        <v>13550</v>
      </c>
      <c r="H1067" s="57" t="s">
        <v>17</v>
      </c>
      <c r="I1067" s="196" t="s">
        <v>207</v>
      </c>
      <c r="J1067" s="21" t="s">
        <v>19</v>
      </c>
    </row>
    <row r="1068" s="77" customFormat="true" ht="28.5" hidden="false" customHeight="true" outlineLevel="0" collapsed="false">
      <c r="A1068" s="50" t="n">
        <v>2219</v>
      </c>
      <c r="B1068" s="173" t="s">
        <v>1152</v>
      </c>
      <c r="C1068" s="174" t="s">
        <v>16</v>
      </c>
      <c r="D1068" s="106" t="n">
        <v>2</v>
      </c>
      <c r="E1068" s="126" t="s">
        <v>169</v>
      </c>
      <c r="F1068" s="18" t="n">
        <v>30500</v>
      </c>
      <c r="G1068" s="18" t="n">
        <f aca="false">F1068*D1068</f>
        <v>61000</v>
      </c>
      <c r="H1068" s="57" t="s">
        <v>17</v>
      </c>
      <c r="I1068" s="196" t="s">
        <v>207</v>
      </c>
      <c r="J1068" s="21" t="s">
        <v>19</v>
      </c>
    </row>
    <row r="1069" s="77" customFormat="true" ht="25.5" hidden="false" customHeight="true" outlineLevel="0" collapsed="false">
      <c r="A1069" s="50" t="n">
        <v>2219</v>
      </c>
      <c r="B1069" s="173" t="s">
        <v>1153</v>
      </c>
      <c r="C1069" s="174" t="s">
        <v>16</v>
      </c>
      <c r="D1069" s="180" t="n">
        <v>4</v>
      </c>
      <c r="E1069" s="175" t="s">
        <v>9</v>
      </c>
      <c r="F1069" s="18" t="n">
        <v>20390</v>
      </c>
      <c r="G1069" s="18" t="n">
        <f aca="false">F1069*D1069</f>
        <v>81560</v>
      </c>
      <c r="H1069" s="57" t="s">
        <v>17</v>
      </c>
      <c r="I1069" s="196" t="s">
        <v>207</v>
      </c>
      <c r="J1069" s="21" t="s">
        <v>19</v>
      </c>
    </row>
    <row r="1070" s="77" customFormat="true" ht="23.25" hidden="false" customHeight="true" outlineLevel="0" collapsed="false">
      <c r="A1070" s="50" t="n">
        <v>2219</v>
      </c>
      <c r="B1070" s="173" t="s">
        <v>1154</v>
      </c>
      <c r="C1070" s="174" t="s">
        <v>16</v>
      </c>
      <c r="D1070" s="180" t="n">
        <v>4</v>
      </c>
      <c r="E1070" s="126" t="s">
        <v>9</v>
      </c>
      <c r="F1070" s="18" t="n">
        <v>15050</v>
      </c>
      <c r="G1070" s="18" t="n">
        <f aca="false">F1070*D1070</f>
        <v>60200</v>
      </c>
      <c r="H1070" s="57" t="s">
        <v>17</v>
      </c>
      <c r="I1070" s="196" t="s">
        <v>207</v>
      </c>
      <c r="J1070" s="21" t="s">
        <v>19</v>
      </c>
    </row>
    <row r="1071" s="77" customFormat="true" ht="25.5" hidden="false" customHeight="true" outlineLevel="0" collapsed="false">
      <c r="A1071" s="50" t="n">
        <v>2219</v>
      </c>
      <c r="B1071" s="173" t="s">
        <v>1155</v>
      </c>
      <c r="C1071" s="174" t="s">
        <v>16</v>
      </c>
      <c r="D1071" s="106" t="n">
        <v>1</v>
      </c>
      <c r="E1071" s="126" t="s">
        <v>9</v>
      </c>
      <c r="F1071" s="18" t="n">
        <v>4500</v>
      </c>
      <c r="G1071" s="18" t="n">
        <f aca="false">F1071*D1071</f>
        <v>4500</v>
      </c>
      <c r="H1071" s="57" t="s">
        <v>17</v>
      </c>
      <c r="I1071" s="196" t="s">
        <v>207</v>
      </c>
      <c r="J1071" s="21" t="s">
        <v>19</v>
      </c>
    </row>
    <row r="1072" s="77" customFormat="true" ht="26.25" hidden="false" customHeight="true" outlineLevel="0" collapsed="false">
      <c r="A1072" s="50" t="n">
        <v>2219</v>
      </c>
      <c r="B1072" s="173" t="s">
        <v>1156</v>
      </c>
      <c r="C1072" s="174" t="s">
        <v>16</v>
      </c>
      <c r="D1072" s="106" t="n">
        <v>1</v>
      </c>
      <c r="E1072" s="126" t="s">
        <v>9</v>
      </c>
      <c r="F1072" s="18" t="n">
        <v>6150</v>
      </c>
      <c r="G1072" s="18" t="n">
        <f aca="false">F1072*D1072</f>
        <v>6150</v>
      </c>
      <c r="H1072" s="57" t="s">
        <v>17</v>
      </c>
      <c r="I1072" s="196" t="s">
        <v>207</v>
      </c>
      <c r="J1072" s="21" t="s">
        <v>19</v>
      </c>
    </row>
    <row r="1073" s="77" customFormat="true" ht="24.75" hidden="false" customHeight="true" outlineLevel="0" collapsed="false">
      <c r="A1073" s="50" t="n">
        <v>2219</v>
      </c>
      <c r="B1073" s="173" t="s">
        <v>1157</v>
      </c>
      <c r="C1073" s="174" t="s">
        <v>16</v>
      </c>
      <c r="D1073" s="106" t="n">
        <v>1</v>
      </c>
      <c r="E1073" s="126" t="s">
        <v>9</v>
      </c>
      <c r="F1073" s="18" t="n">
        <v>1350</v>
      </c>
      <c r="G1073" s="18" t="n">
        <f aca="false">F1073*D1073</f>
        <v>1350</v>
      </c>
      <c r="H1073" s="57" t="s">
        <v>17</v>
      </c>
      <c r="I1073" s="196" t="s">
        <v>207</v>
      </c>
      <c r="J1073" s="21" t="s">
        <v>19</v>
      </c>
    </row>
    <row r="1074" s="77" customFormat="true" ht="24.75" hidden="false" customHeight="true" outlineLevel="0" collapsed="false">
      <c r="A1074" s="50" t="n">
        <v>2219</v>
      </c>
      <c r="B1074" s="173" t="s">
        <v>1158</v>
      </c>
      <c r="C1074" s="174" t="s">
        <v>16</v>
      </c>
      <c r="D1074" s="106" t="n">
        <v>800</v>
      </c>
      <c r="E1074" s="126" t="s">
        <v>9</v>
      </c>
      <c r="F1074" s="18" t="n">
        <v>1600</v>
      </c>
      <c r="G1074" s="18" t="n">
        <f aca="false">F1074*D1074</f>
        <v>1280000</v>
      </c>
      <c r="H1074" s="57" t="s">
        <v>17</v>
      </c>
      <c r="I1074" s="196" t="s">
        <v>207</v>
      </c>
      <c r="J1074" s="21" t="s">
        <v>19</v>
      </c>
    </row>
    <row r="1075" s="77" customFormat="true" ht="32.25" hidden="false" customHeight="true" outlineLevel="0" collapsed="false">
      <c r="A1075" s="50" t="n">
        <v>2219</v>
      </c>
      <c r="B1075" s="173" t="s">
        <v>1159</v>
      </c>
      <c r="C1075" s="174" t="s">
        <v>16</v>
      </c>
      <c r="D1075" s="106" t="n">
        <v>300</v>
      </c>
      <c r="E1075" s="126" t="s">
        <v>9</v>
      </c>
      <c r="F1075" s="18" t="n">
        <v>1600</v>
      </c>
      <c r="G1075" s="18" t="n">
        <f aca="false">F1075*D1075</f>
        <v>480000</v>
      </c>
      <c r="H1075" s="57" t="s">
        <v>17</v>
      </c>
      <c r="I1075" s="196" t="s">
        <v>207</v>
      </c>
      <c r="J1075" s="21" t="s">
        <v>19</v>
      </c>
    </row>
    <row r="1076" s="77" customFormat="true" ht="27.75" hidden="false" customHeight="true" outlineLevel="0" collapsed="false">
      <c r="A1076" s="50" t="n">
        <v>2219</v>
      </c>
      <c r="B1076" s="173" t="s">
        <v>1160</v>
      </c>
      <c r="C1076" s="174" t="s">
        <v>16</v>
      </c>
      <c r="D1076" s="106" t="n">
        <v>3</v>
      </c>
      <c r="E1076" s="126" t="s">
        <v>169</v>
      </c>
      <c r="F1076" s="18" t="n">
        <v>2300</v>
      </c>
      <c r="G1076" s="18" t="n">
        <f aca="false">F1076*D1076</f>
        <v>6900</v>
      </c>
      <c r="H1076" s="57" t="s">
        <v>17</v>
      </c>
      <c r="I1076" s="196" t="s">
        <v>207</v>
      </c>
      <c r="J1076" s="21" t="s">
        <v>19</v>
      </c>
    </row>
    <row r="1077" s="77" customFormat="true" ht="30.75" hidden="false" customHeight="true" outlineLevel="0" collapsed="false">
      <c r="A1077" s="50" t="n">
        <v>2219</v>
      </c>
      <c r="B1077" s="173" t="s">
        <v>1161</v>
      </c>
      <c r="C1077" s="174" t="s">
        <v>16</v>
      </c>
      <c r="D1077" s="180" t="n">
        <v>1</v>
      </c>
      <c r="E1077" s="175" t="s">
        <v>169</v>
      </c>
      <c r="F1077" s="18" t="n">
        <v>3500</v>
      </c>
      <c r="G1077" s="18" t="n">
        <f aca="false">F1077*D1077</f>
        <v>3500</v>
      </c>
      <c r="H1077" s="57" t="s">
        <v>17</v>
      </c>
      <c r="I1077" s="196" t="s">
        <v>207</v>
      </c>
      <c r="J1077" s="21" t="s">
        <v>19</v>
      </c>
    </row>
    <row r="1078" s="77" customFormat="true" ht="27" hidden="false" customHeight="true" outlineLevel="0" collapsed="false">
      <c r="A1078" s="50" t="n">
        <v>2219</v>
      </c>
      <c r="B1078" s="173" t="s">
        <v>1162</v>
      </c>
      <c r="C1078" s="174" t="s">
        <v>16</v>
      </c>
      <c r="D1078" s="180" t="n">
        <v>1</v>
      </c>
      <c r="E1078" s="175" t="s">
        <v>169</v>
      </c>
      <c r="F1078" s="18" t="n">
        <v>3500</v>
      </c>
      <c r="G1078" s="18" t="n">
        <f aca="false">F1078*D1078</f>
        <v>3500</v>
      </c>
      <c r="H1078" s="57" t="s">
        <v>17</v>
      </c>
      <c r="I1078" s="196" t="s">
        <v>207</v>
      </c>
      <c r="J1078" s="21" t="s">
        <v>19</v>
      </c>
    </row>
    <row r="1079" s="77" customFormat="true" ht="27.75" hidden="false" customHeight="true" outlineLevel="0" collapsed="false">
      <c r="A1079" s="50" t="n">
        <v>2219</v>
      </c>
      <c r="B1079" s="173" t="s">
        <v>1163</v>
      </c>
      <c r="C1079" s="174" t="s">
        <v>16</v>
      </c>
      <c r="D1079" s="180" t="n">
        <v>200</v>
      </c>
      <c r="E1079" s="175" t="s">
        <v>9</v>
      </c>
      <c r="F1079" s="18" t="n">
        <v>2800</v>
      </c>
      <c r="G1079" s="18" t="n">
        <f aca="false">F1079*D1079</f>
        <v>560000</v>
      </c>
      <c r="H1079" s="57" t="s">
        <v>17</v>
      </c>
      <c r="I1079" s="196" t="s">
        <v>209</v>
      </c>
      <c r="J1079" s="21" t="s">
        <v>19</v>
      </c>
    </row>
    <row r="1080" s="77" customFormat="true" ht="26.25" hidden="false" customHeight="true" outlineLevel="0" collapsed="false">
      <c r="A1080" s="50" t="n">
        <v>2219</v>
      </c>
      <c r="B1080" s="173" t="s">
        <v>1164</v>
      </c>
      <c r="C1080" s="174" t="s">
        <v>16</v>
      </c>
      <c r="D1080" s="106" t="n">
        <v>100</v>
      </c>
      <c r="E1080" s="131" t="s">
        <v>9</v>
      </c>
      <c r="F1080" s="18" t="n">
        <v>2800</v>
      </c>
      <c r="G1080" s="18" t="n">
        <f aca="false">F1080*D1080</f>
        <v>280000</v>
      </c>
      <c r="H1080" s="57" t="s">
        <v>17</v>
      </c>
      <c r="I1080" s="196" t="s">
        <v>209</v>
      </c>
      <c r="J1080" s="21" t="s">
        <v>19</v>
      </c>
    </row>
    <row r="1081" s="77" customFormat="true" ht="27" hidden="false" customHeight="true" outlineLevel="0" collapsed="false">
      <c r="A1081" s="50" t="n">
        <v>2219</v>
      </c>
      <c r="B1081" s="173" t="s">
        <v>1165</v>
      </c>
      <c r="C1081" s="174" t="s">
        <v>16</v>
      </c>
      <c r="D1081" s="106" t="n">
        <v>30</v>
      </c>
      <c r="E1081" s="131" t="s">
        <v>9</v>
      </c>
      <c r="F1081" s="18" t="n">
        <v>1680</v>
      </c>
      <c r="G1081" s="18" t="n">
        <f aca="false">F1081*D1081</f>
        <v>50400</v>
      </c>
      <c r="H1081" s="57" t="s">
        <v>17</v>
      </c>
      <c r="I1081" s="196" t="s">
        <v>209</v>
      </c>
      <c r="J1081" s="21" t="s">
        <v>19</v>
      </c>
    </row>
    <row r="1082" s="77" customFormat="true" ht="29.25" hidden="false" customHeight="true" outlineLevel="0" collapsed="false">
      <c r="A1082" s="50" t="n">
        <v>2219</v>
      </c>
      <c r="B1082" s="173" t="s">
        <v>1166</v>
      </c>
      <c r="C1082" s="174" t="s">
        <v>16</v>
      </c>
      <c r="D1082" s="106" t="n">
        <v>200</v>
      </c>
      <c r="E1082" s="131" t="s">
        <v>9</v>
      </c>
      <c r="F1082" s="18" t="n">
        <v>1200</v>
      </c>
      <c r="G1082" s="18" t="n">
        <f aca="false">F1082*D1082</f>
        <v>240000</v>
      </c>
      <c r="H1082" s="57" t="s">
        <v>17</v>
      </c>
      <c r="I1082" s="196" t="s">
        <v>209</v>
      </c>
      <c r="J1082" s="21" t="s">
        <v>19</v>
      </c>
    </row>
    <row r="1083" s="77" customFormat="true" ht="30" hidden="false" customHeight="true" outlineLevel="0" collapsed="false">
      <c r="A1083" s="50" t="n">
        <v>2219</v>
      </c>
      <c r="B1083" s="173" t="s">
        <v>1167</v>
      </c>
      <c r="C1083" s="174" t="s">
        <v>16</v>
      </c>
      <c r="D1083" s="106" t="n">
        <v>1</v>
      </c>
      <c r="E1083" s="126" t="s">
        <v>341</v>
      </c>
      <c r="F1083" s="18" t="n">
        <v>8600</v>
      </c>
      <c r="G1083" s="18" t="n">
        <f aca="false">F1083*D1083</f>
        <v>8600</v>
      </c>
      <c r="H1083" s="57" t="s">
        <v>17</v>
      </c>
      <c r="I1083" s="196" t="s">
        <v>209</v>
      </c>
      <c r="J1083" s="21" t="s">
        <v>19</v>
      </c>
    </row>
    <row r="1084" s="77" customFormat="true" ht="26.25" hidden="false" customHeight="true" outlineLevel="0" collapsed="false">
      <c r="A1084" s="50" t="n">
        <v>2219</v>
      </c>
      <c r="B1084" s="173" t="s">
        <v>1168</v>
      </c>
      <c r="C1084" s="174" t="s">
        <v>16</v>
      </c>
      <c r="D1084" s="106" t="n">
        <v>3</v>
      </c>
      <c r="E1084" s="126" t="s">
        <v>9</v>
      </c>
      <c r="F1084" s="18" t="n">
        <v>58950</v>
      </c>
      <c r="G1084" s="18" t="n">
        <f aca="false">F1084*D1084</f>
        <v>176850</v>
      </c>
      <c r="H1084" s="57" t="s">
        <v>17</v>
      </c>
      <c r="I1084" s="196" t="s">
        <v>209</v>
      </c>
      <c r="J1084" s="21" t="s">
        <v>19</v>
      </c>
    </row>
    <row r="1085" s="77" customFormat="true" ht="27.75" hidden="false" customHeight="true" outlineLevel="0" collapsed="false">
      <c r="A1085" s="50" t="n">
        <v>2219</v>
      </c>
      <c r="B1085" s="173" t="s">
        <v>1169</v>
      </c>
      <c r="C1085" s="174" t="s">
        <v>16</v>
      </c>
      <c r="D1085" s="106" t="n">
        <v>5</v>
      </c>
      <c r="E1085" s="126" t="s">
        <v>9</v>
      </c>
      <c r="F1085" s="18" t="n">
        <v>6580</v>
      </c>
      <c r="G1085" s="18" t="n">
        <f aca="false">F1085*D1085</f>
        <v>32900</v>
      </c>
      <c r="H1085" s="57" t="s">
        <v>17</v>
      </c>
      <c r="I1085" s="196" t="s">
        <v>209</v>
      </c>
      <c r="J1085" s="21" t="s">
        <v>19</v>
      </c>
    </row>
    <row r="1086" s="77" customFormat="true" ht="30.75" hidden="false" customHeight="true" outlineLevel="0" collapsed="false">
      <c r="A1086" s="50" t="n">
        <v>2219</v>
      </c>
      <c r="B1086" s="173" t="s">
        <v>1170</v>
      </c>
      <c r="C1086" s="174" t="s">
        <v>16</v>
      </c>
      <c r="D1086" s="106" t="n">
        <v>120</v>
      </c>
      <c r="E1086" s="126" t="s">
        <v>9</v>
      </c>
      <c r="F1086" s="18" t="n">
        <v>2800</v>
      </c>
      <c r="G1086" s="18" t="n">
        <f aca="false">F1086*D1086</f>
        <v>336000</v>
      </c>
      <c r="H1086" s="57" t="s">
        <v>17</v>
      </c>
      <c r="I1086" s="196" t="s">
        <v>209</v>
      </c>
      <c r="J1086" s="21" t="s">
        <v>19</v>
      </c>
    </row>
    <row r="1087" s="77" customFormat="true" ht="27.75" hidden="false" customHeight="true" outlineLevel="0" collapsed="false">
      <c r="A1087" s="50" t="n">
        <v>2219</v>
      </c>
      <c r="B1087" s="173" t="s">
        <v>1171</v>
      </c>
      <c r="C1087" s="174" t="s">
        <v>16</v>
      </c>
      <c r="D1087" s="180" t="n">
        <v>1</v>
      </c>
      <c r="E1087" s="175" t="s">
        <v>9</v>
      </c>
      <c r="F1087" s="18" t="n">
        <v>2050</v>
      </c>
      <c r="G1087" s="18" t="n">
        <f aca="false">F1087*D1087</f>
        <v>2050</v>
      </c>
      <c r="H1087" s="57" t="s">
        <v>17</v>
      </c>
      <c r="I1087" s="196" t="s">
        <v>209</v>
      </c>
      <c r="J1087" s="21" t="s">
        <v>19</v>
      </c>
    </row>
    <row r="1088" s="77" customFormat="true" ht="24" hidden="false" customHeight="true" outlineLevel="0" collapsed="false">
      <c r="A1088" s="50" t="n">
        <v>2219</v>
      </c>
      <c r="B1088" s="173" t="s">
        <v>1172</v>
      </c>
      <c r="C1088" s="174" t="s">
        <v>16</v>
      </c>
      <c r="D1088" s="180" t="n">
        <v>1</v>
      </c>
      <c r="E1088" s="175" t="s">
        <v>9</v>
      </c>
      <c r="F1088" s="18" t="n">
        <v>15640</v>
      </c>
      <c r="G1088" s="18" t="n">
        <f aca="false">F1088*D1088</f>
        <v>15640</v>
      </c>
      <c r="H1088" s="57" t="s">
        <v>17</v>
      </c>
      <c r="I1088" s="196" t="s">
        <v>209</v>
      </c>
      <c r="J1088" s="21" t="s">
        <v>19</v>
      </c>
    </row>
    <row r="1089" s="77" customFormat="true" ht="29.25" hidden="false" customHeight="true" outlineLevel="0" collapsed="false">
      <c r="A1089" s="50" t="n">
        <v>2219</v>
      </c>
      <c r="B1089" s="173" t="s">
        <v>1173</v>
      </c>
      <c r="C1089" s="174" t="s">
        <v>16</v>
      </c>
      <c r="D1089" s="180" t="n">
        <v>2</v>
      </c>
      <c r="E1089" s="175" t="s">
        <v>9</v>
      </c>
      <c r="F1089" s="18" t="n">
        <v>5450</v>
      </c>
      <c r="G1089" s="18" t="n">
        <f aca="false">F1089*D1089</f>
        <v>10900</v>
      </c>
      <c r="H1089" s="57" t="s">
        <v>17</v>
      </c>
      <c r="I1089" s="196" t="s">
        <v>209</v>
      </c>
      <c r="J1089" s="21" t="s">
        <v>19</v>
      </c>
    </row>
    <row r="1090" s="77" customFormat="true" ht="32.25" hidden="false" customHeight="true" outlineLevel="0" collapsed="false">
      <c r="A1090" s="50" t="n">
        <v>2219</v>
      </c>
      <c r="B1090" s="173" t="s">
        <v>1174</v>
      </c>
      <c r="C1090" s="174" t="s">
        <v>16</v>
      </c>
      <c r="D1090" s="106" t="n">
        <v>3</v>
      </c>
      <c r="E1090" s="126" t="s">
        <v>9</v>
      </c>
      <c r="F1090" s="18" t="n">
        <v>14595</v>
      </c>
      <c r="G1090" s="18" t="n">
        <f aca="false">F1090*D1090</f>
        <v>43785</v>
      </c>
      <c r="H1090" s="57" t="s">
        <v>17</v>
      </c>
      <c r="I1090" s="196" t="s">
        <v>209</v>
      </c>
      <c r="J1090" s="21" t="s">
        <v>19</v>
      </c>
    </row>
    <row r="1091" s="77" customFormat="true" ht="25.5" hidden="false" customHeight="true" outlineLevel="0" collapsed="false">
      <c r="A1091" s="50" t="n">
        <v>2219</v>
      </c>
      <c r="B1091" s="173" t="s">
        <v>1175</v>
      </c>
      <c r="C1091" s="174" t="s">
        <v>16</v>
      </c>
      <c r="D1091" s="106" t="n">
        <v>2</v>
      </c>
      <c r="E1091" s="126" t="s">
        <v>9</v>
      </c>
      <c r="F1091" s="18" t="n">
        <v>985</v>
      </c>
      <c r="G1091" s="18" t="n">
        <f aca="false">F1091*D1091</f>
        <v>1970</v>
      </c>
      <c r="H1091" s="57" t="s">
        <v>17</v>
      </c>
      <c r="I1091" s="196" t="s">
        <v>209</v>
      </c>
      <c r="J1091" s="21" t="s">
        <v>19</v>
      </c>
    </row>
    <row r="1092" s="77" customFormat="true" ht="26.25" hidden="false" customHeight="true" outlineLevel="0" collapsed="false">
      <c r="A1092" s="50" t="n">
        <v>2219</v>
      </c>
      <c r="B1092" s="173" t="s">
        <v>1176</v>
      </c>
      <c r="C1092" s="174" t="s">
        <v>16</v>
      </c>
      <c r="D1092" s="106" t="n">
        <v>1</v>
      </c>
      <c r="E1092" s="126" t="s">
        <v>9</v>
      </c>
      <c r="F1092" s="18" t="n">
        <v>11400</v>
      </c>
      <c r="G1092" s="18" t="n">
        <f aca="false">F1092*D1092</f>
        <v>11400</v>
      </c>
      <c r="H1092" s="57" t="s">
        <v>17</v>
      </c>
      <c r="I1092" s="196" t="s">
        <v>209</v>
      </c>
      <c r="J1092" s="21" t="s">
        <v>19</v>
      </c>
    </row>
    <row r="1093" s="77" customFormat="true" ht="30" hidden="false" customHeight="true" outlineLevel="0" collapsed="false">
      <c r="A1093" s="50" t="n">
        <v>2219</v>
      </c>
      <c r="B1093" s="173" t="s">
        <v>1177</v>
      </c>
      <c r="C1093" s="174" t="s">
        <v>16</v>
      </c>
      <c r="D1093" s="106" t="n">
        <v>1</v>
      </c>
      <c r="E1093" s="126" t="s">
        <v>9</v>
      </c>
      <c r="F1093" s="18" t="n">
        <v>6640</v>
      </c>
      <c r="G1093" s="18" t="n">
        <f aca="false">F1093*D1093</f>
        <v>6640</v>
      </c>
      <c r="H1093" s="57" t="s">
        <v>17</v>
      </c>
      <c r="I1093" s="196" t="s">
        <v>209</v>
      </c>
      <c r="J1093" s="21" t="s">
        <v>19</v>
      </c>
    </row>
    <row r="1094" s="77" customFormat="true" ht="24.75" hidden="false" customHeight="true" outlineLevel="0" collapsed="false">
      <c r="A1094" s="50" t="n">
        <v>2219</v>
      </c>
      <c r="B1094" s="173" t="s">
        <v>1178</v>
      </c>
      <c r="C1094" s="174" t="s">
        <v>16</v>
      </c>
      <c r="D1094" s="106" t="n">
        <v>5</v>
      </c>
      <c r="E1094" s="126" t="s">
        <v>9</v>
      </c>
      <c r="F1094" s="18" t="n">
        <v>55400</v>
      </c>
      <c r="G1094" s="18" t="n">
        <f aca="false">F1094*D1094</f>
        <v>277000</v>
      </c>
      <c r="H1094" s="57" t="s">
        <v>17</v>
      </c>
      <c r="I1094" s="196" t="s">
        <v>209</v>
      </c>
      <c r="J1094" s="21" t="s">
        <v>19</v>
      </c>
    </row>
    <row r="1095" s="77" customFormat="true" ht="26.25" hidden="false" customHeight="true" outlineLevel="0" collapsed="false">
      <c r="A1095" s="50" t="n">
        <v>2219</v>
      </c>
      <c r="B1095" s="173" t="s">
        <v>1179</v>
      </c>
      <c r="C1095" s="174" t="s">
        <v>16</v>
      </c>
      <c r="D1095" s="106" t="n">
        <v>5</v>
      </c>
      <c r="E1095" s="126" t="s">
        <v>9</v>
      </c>
      <c r="F1095" s="18" t="n">
        <v>6750</v>
      </c>
      <c r="G1095" s="18" t="n">
        <f aca="false">F1095*D1095</f>
        <v>33750</v>
      </c>
      <c r="H1095" s="57" t="s">
        <v>17</v>
      </c>
      <c r="I1095" s="196" t="s">
        <v>209</v>
      </c>
      <c r="J1095" s="21" t="s">
        <v>19</v>
      </c>
    </row>
    <row r="1096" s="77" customFormat="true" ht="29.25" hidden="false" customHeight="true" outlineLevel="0" collapsed="false">
      <c r="A1096" s="50" t="n">
        <v>2219</v>
      </c>
      <c r="B1096" s="173" t="s">
        <v>1180</v>
      </c>
      <c r="C1096" s="174" t="s">
        <v>16</v>
      </c>
      <c r="D1096" s="106" t="n">
        <v>4</v>
      </c>
      <c r="E1096" s="126" t="s">
        <v>9</v>
      </c>
      <c r="F1096" s="18" t="n">
        <v>8959</v>
      </c>
      <c r="G1096" s="18" t="n">
        <f aca="false">F1096*D1096</f>
        <v>35836</v>
      </c>
      <c r="H1096" s="57" t="s">
        <v>17</v>
      </c>
      <c r="I1096" s="196" t="s">
        <v>209</v>
      </c>
      <c r="J1096" s="21" t="s">
        <v>19</v>
      </c>
    </row>
    <row r="1097" s="77" customFormat="true" ht="30.75" hidden="false" customHeight="true" outlineLevel="0" collapsed="false">
      <c r="A1097" s="50" t="n">
        <v>2219</v>
      </c>
      <c r="B1097" s="173" t="s">
        <v>1181</v>
      </c>
      <c r="C1097" s="174" t="s">
        <v>16</v>
      </c>
      <c r="D1097" s="106" t="n">
        <v>10</v>
      </c>
      <c r="E1097" s="126" t="s">
        <v>9</v>
      </c>
      <c r="F1097" s="18" t="n">
        <v>7800</v>
      </c>
      <c r="G1097" s="18" t="n">
        <f aca="false">F1097*D1097</f>
        <v>78000</v>
      </c>
      <c r="H1097" s="57" t="s">
        <v>17</v>
      </c>
      <c r="I1097" s="196" t="s">
        <v>209</v>
      </c>
      <c r="J1097" s="21" t="s">
        <v>19</v>
      </c>
    </row>
    <row r="1098" s="77" customFormat="true" ht="28.5" hidden="false" customHeight="true" outlineLevel="0" collapsed="false">
      <c r="A1098" s="50" t="n">
        <v>2219</v>
      </c>
      <c r="B1098" s="173" t="s">
        <v>1182</v>
      </c>
      <c r="C1098" s="174" t="s">
        <v>16</v>
      </c>
      <c r="D1098" s="106" t="n">
        <v>6</v>
      </c>
      <c r="E1098" s="126" t="s">
        <v>9</v>
      </c>
      <c r="F1098" s="18" t="n">
        <v>7800</v>
      </c>
      <c r="G1098" s="18" t="n">
        <f aca="false">F1098*D1098</f>
        <v>46800</v>
      </c>
      <c r="H1098" s="57" t="s">
        <v>17</v>
      </c>
      <c r="I1098" s="196" t="s">
        <v>209</v>
      </c>
      <c r="J1098" s="21" t="s">
        <v>19</v>
      </c>
    </row>
    <row r="1099" s="77" customFormat="true" ht="24.75" hidden="false" customHeight="true" outlineLevel="0" collapsed="false">
      <c r="A1099" s="50" t="n">
        <v>2219</v>
      </c>
      <c r="B1099" s="173" t="s">
        <v>1183</v>
      </c>
      <c r="C1099" s="174" t="s">
        <v>16</v>
      </c>
      <c r="D1099" s="106" t="n">
        <v>100</v>
      </c>
      <c r="E1099" s="126" t="s">
        <v>9</v>
      </c>
      <c r="F1099" s="18" t="n">
        <v>2750</v>
      </c>
      <c r="G1099" s="18" t="n">
        <f aca="false">F1099*D1099</f>
        <v>275000</v>
      </c>
      <c r="H1099" s="57" t="s">
        <v>17</v>
      </c>
      <c r="I1099" s="196" t="s">
        <v>209</v>
      </c>
      <c r="J1099" s="21" t="s">
        <v>19</v>
      </c>
    </row>
    <row r="1100" s="77" customFormat="true" ht="30.75" hidden="false" customHeight="true" outlineLevel="0" collapsed="false">
      <c r="A1100" s="50" t="n">
        <v>2219</v>
      </c>
      <c r="B1100" s="173" t="s">
        <v>1184</v>
      </c>
      <c r="C1100" s="174" t="s">
        <v>16</v>
      </c>
      <c r="D1100" s="106" t="n">
        <v>1</v>
      </c>
      <c r="E1100" s="126" t="s">
        <v>169</v>
      </c>
      <c r="F1100" s="18" t="n">
        <v>1500</v>
      </c>
      <c r="G1100" s="18" t="n">
        <f aca="false">F1100*D1100</f>
        <v>1500</v>
      </c>
      <c r="H1100" s="57" t="s">
        <v>17</v>
      </c>
      <c r="I1100" s="196" t="s">
        <v>209</v>
      </c>
      <c r="J1100" s="21" t="s">
        <v>19</v>
      </c>
    </row>
    <row r="1101" s="77" customFormat="true" ht="27" hidden="false" customHeight="true" outlineLevel="0" collapsed="false">
      <c r="A1101" s="50" t="n">
        <v>2219</v>
      </c>
      <c r="B1101" s="173" t="s">
        <v>1185</v>
      </c>
      <c r="C1101" s="174" t="s">
        <v>16</v>
      </c>
      <c r="D1101" s="180" t="n">
        <v>10</v>
      </c>
      <c r="E1101" s="175" t="s">
        <v>166</v>
      </c>
      <c r="F1101" s="18" t="n">
        <v>2730</v>
      </c>
      <c r="G1101" s="18" t="n">
        <f aca="false">F1101*D1101</f>
        <v>27300</v>
      </c>
      <c r="H1101" s="57" t="s">
        <v>17</v>
      </c>
      <c r="I1101" s="196" t="s">
        <v>209</v>
      </c>
      <c r="J1101" s="21" t="s">
        <v>19</v>
      </c>
    </row>
    <row r="1102" s="77" customFormat="true" ht="43.5" hidden="false" customHeight="true" outlineLevel="0" collapsed="false">
      <c r="A1102" s="50" t="n">
        <v>2219</v>
      </c>
      <c r="B1102" s="173" t="s">
        <v>1186</v>
      </c>
      <c r="C1102" s="174" t="s">
        <v>16</v>
      </c>
      <c r="D1102" s="180" t="n">
        <v>24</v>
      </c>
      <c r="E1102" s="175" t="s">
        <v>9</v>
      </c>
      <c r="F1102" s="18" t="n">
        <v>2730</v>
      </c>
      <c r="G1102" s="18" t="n">
        <f aca="false">F1102*D1102</f>
        <v>65520</v>
      </c>
      <c r="H1102" s="57" t="s">
        <v>17</v>
      </c>
      <c r="I1102" s="196" t="s">
        <v>209</v>
      </c>
      <c r="J1102" s="21" t="s">
        <v>19</v>
      </c>
    </row>
    <row r="1103" s="77" customFormat="true" ht="29.25" hidden="false" customHeight="true" outlineLevel="0" collapsed="false">
      <c r="A1103" s="50" t="n">
        <v>2219</v>
      </c>
      <c r="B1103" s="173" t="s">
        <v>1187</v>
      </c>
      <c r="C1103" s="174" t="s">
        <v>16</v>
      </c>
      <c r="D1103" s="180" t="n">
        <v>1</v>
      </c>
      <c r="E1103" s="175" t="s">
        <v>9</v>
      </c>
      <c r="F1103" s="18" t="n">
        <v>2730</v>
      </c>
      <c r="G1103" s="18" t="n">
        <f aca="false">F1103*D1103</f>
        <v>2730</v>
      </c>
      <c r="H1103" s="57" t="s">
        <v>17</v>
      </c>
      <c r="I1103" s="196" t="s">
        <v>209</v>
      </c>
      <c r="J1103" s="21" t="s">
        <v>19</v>
      </c>
    </row>
    <row r="1104" s="77" customFormat="true" ht="30.75" hidden="false" customHeight="true" outlineLevel="0" collapsed="false">
      <c r="A1104" s="50" t="n">
        <v>2219</v>
      </c>
      <c r="B1104" s="173" t="s">
        <v>1188</v>
      </c>
      <c r="C1104" s="174" t="s">
        <v>16</v>
      </c>
      <c r="D1104" s="180" t="n">
        <v>1</v>
      </c>
      <c r="E1104" s="175" t="s">
        <v>9</v>
      </c>
      <c r="F1104" s="18" t="n">
        <v>2730</v>
      </c>
      <c r="G1104" s="18" t="n">
        <f aca="false">F1104*D1104</f>
        <v>2730</v>
      </c>
      <c r="H1104" s="57" t="s">
        <v>17</v>
      </c>
      <c r="I1104" s="196" t="s">
        <v>209</v>
      </c>
      <c r="J1104" s="21" t="s">
        <v>19</v>
      </c>
    </row>
    <row r="1105" s="77" customFormat="true" ht="30.75" hidden="false" customHeight="true" outlineLevel="0" collapsed="false">
      <c r="A1105" s="50" t="n">
        <v>2219</v>
      </c>
      <c r="B1105" s="173" t="s">
        <v>1189</v>
      </c>
      <c r="C1105" s="174" t="s">
        <v>16</v>
      </c>
      <c r="D1105" s="180" t="n">
        <v>1</v>
      </c>
      <c r="E1105" s="175" t="s">
        <v>9</v>
      </c>
      <c r="F1105" s="18" t="n">
        <v>2730</v>
      </c>
      <c r="G1105" s="18" t="n">
        <f aca="false">F1105*D1105</f>
        <v>2730</v>
      </c>
      <c r="H1105" s="57" t="s">
        <v>17</v>
      </c>
      <c r="I1105" s="196" t="s">
        <v>209</v>
      </c>
      <c r="J1105" s="21" t="s">
        <v>19</v>
      </c>
    </row>
    <row r="1106" s="77" customFormat="true" ht="30.75" hidden="false" customHeight="true" outlineLevel="0" collapsed="false">
      <c r="A1106" s="50" t="n">
        <v>2219</v>
      </c>
      <c r="B1106" s="173" t="s">
        <v>1190</v>
      </c>
      <c r="C1106" s="174" t="s">
        <v>16</v>
      </c>
      <c r="D1106" s="180" t="n">
        <v>1</v>
      </c>
      <c r="E1106" s="175" t="s">
        <v>9</v>
      </c>
      <c r="F1106" s="18" t="n">
        <v>2730</v>
      </c>
      <c r="G1106" s="18" t="n">
        <f aca="false">F1106*D1106</f>
        <v>2730</v>
      </c>
      <c r="H1106" s="57" t="s">
        <v>17</v>
      </c>
      <c r="I1106" s="196" t="s">
        <v>209</v>
      </c>
      <c r="J1106" s="21" t="s">
        <v>19</v>
      </c>
    </row>
    <row r="1107" s="77" customFormat="true" ht="47.25" hidden="false" customHeight="true" outlineLevel="0" collapsed="false">
      <c r="A1107" s="50" t="n">
        <v>2219</v>
      </c>
      <c r="B1107" s="173" t="s">
        <v>1191</v>
      </c>
      <c r="C1107" s="174" t="s">
        <v>16</v>
      </c>
      <c r="D1107" s="180" t="n">
        <v>24</v>
      </c>
      <c r="E1107" s="175" t="s">
        <v>9</v>
      </c>
      <c r="F1107" s="18" t="n">
        <v>2730</v>
      </c>
      <c r="G1107" s="18" t="n">
        <f aca="false">F1107*D1107</f>
        <v>65520</v>
      </c>
      <c r="H1107" s="57" t="s">
        <v>17</v>
      </c>
      <c r="I1107" s="196" t="s">
        <v>209</v>
      </c>
      <c r="J1107" s="21" t="s">
        <v>19</v>
      </c>
    </row>
    <row r="1108" s="77" customFormat="true" ht="38.25" hidden="false" customHeight="true" outlineLevel="0" collapsed="false">
      <c r="A1108" s="50" t="n">
        <v>2219</v>
      </c>
      <c r="B1108" s="173" t="s">
        <v>1192</v>
      </c>
      <c r="C1108" s="174" t="s">
        <v>16</v>
      </c>
      <c r="D1108" s="180" t="n">
        <v>1</v>
      </c>
      <c r="E1108" s="175" t="s">
        <v>9</v>
      </c>
      <c r="F1108" s="18" t="n">
        <v>2730</v>
      </c>
      <c r="G1108" s="18" t="n">
        <f aca="false">F1108*D1108</f>
        <v>2730</v>
      </c>
      <c r="H1108" s="57" t="s">
        <v>17</v>
      </c>
      <c r="I1108" s="196" t="s">
        <v>209</v>
      </c>
      <c r="J1108" s="21" t="s">
        <v>19</v>
      </c>
    </row>
    <row r="1109" s="77" customFormat="true" ht="30.75" hidden="false" customHeight="true" outlineLevel="0" collapsed="false">
      <c r="A1109" s="50" t="n">
        <v>2219</v>
      </c>
      <c r="B1109" s="173" t="s">
        <v>1193</v>
      </c>
      <c r="C1109" s="174" t="s">
        <v>16</v>
      </c>
      <c r="D1109" s="180" t="n">
        <v>10</v>
      </c>
      <c r="E1109" s="175" t="s">
        <v>9</v>
      </c>
      <c r="F1109" s="18" t="n">
        <v>2730</v>
      </c>
      <c r="G1109" s="18" t="n">
        <f aca="false">F1109*D1109</f>
        <v>27300</v>
      </c>
      <c r="H1109" s="57" t="s">
        <v>17</v>
      </c>
      <c r="I1109" s="196" t="s">
        <v>209</v>
      </c>
      <c r="J1109" s="21" t="s">
        <v>19</v>
      </c>
    </row>
    <row r="1110" s="77" customFormat="true" ht="30.75" hidden="false" customHeight="true" outlineLevel="0" collapsed="false">
      <c r="A1110" s="50" t="n">
        <v>2219</v>
      </c>
      <c r="B1110" s="173" t="s">
        <v>1194</v>
      </c>
      <c r="C1110" s="174" t="s">
        <v>16</v>
      </c>
      <c r="D1110" s="180" t="n">
        <v>1</v>
      </c>
      <c r="E1110" s="175" t="s">
        <v>9</v>
      </c>
      <c r="F1110" s="18" t="n">
        <v>2730</v>
      </c>
      <c r="G1110" s="18" t="n">
        <f aca="false">F1110*D1110</f>
        <v>2730</v>
      </c>
      <c r="H1110" s="57" t="s">
        <v>17</v>
      </c>
      <c r="I1110" s="196" t="s">
        <v>209</v>
      </c>
      <c r="J1110" s="21" t="s">
        <v>19</v>
      </c>
    </row>
    <row r="1111" s="77" customFormat="true" ht="28.5" hidden="false" customHeight="true" outlineLevel="0" collapsed="false">
      <c r="A1111" s="50" t="n">
        <v>2219</v>
      </c>
      <c r="B1111" s="173" t="s">
        <v>1195</v>
      </c>
      <c r="C1111" s="174" t="s">
        <v>16</v>
      </c>
      <c r="D1111" s="180" t="n">
        <v>1</v>
      </c>
      <c r="E1111" s="175" t="s">
        <v>9</v>
      </c>
      <c r="F1111" s="18" t="n">
        <v>2730</v>
      </c>
      <c r="G1111" s="18" t="n">
        <f aca="false">F1111*D1111</f>
        <v>2730</v>
      </c>
      <c r="H1111" s="57" t="s">
        <v>17</v>
      </c>
      <c r="I1111" s="196" t="s">
        <v>209</v>
      </c>
      <c r="J1111" s="21" t="s">
        <v>19</v>
      </c>
    </row>
    <row r="1112" s="77" customFormat="true" ht="28.5" hidden="false" customHeight="true" outlineLevel="0" collapsed="false">
      <c r="A1112" s="50" t="n">
        <v>2219</v>
      </c>
      <c r="B1112" s="173" t="s">
        <v>1196</v>
      </c>
      <c r="C1112" s="174" t="s">
        <v>16</v>
      </c>
      <c r="D1112" s="180" t="n">
        <v>1</v>
      </c>
      <c r="E1112" s="175" t="s">
        <v>9</v>
      </c>
      <c r="F1112" s="18" t="n">
        <v>2730</v>
      </c>
      <c r="G1112" s="18" t="n">
        <f aca="false">F1112*D1112</f>
        <v>2730</v>
      </c>
      <c r="H1112" s="57" t="s">
        <v>17</v>
      </c>
      <c r="I1112" s="196" t="s">
        <v>209</v>
      </c>
      <c r="J1112" s="21" t="s">
        <v>19</v>
      </c>
    </row>
    <row r="1113" s="77" customFormat="true" ht="28.5" hidden="false" customHeight="true" outlineLevel="0" collapsed="false">
      <c r="A1113" s="50" t="n">
        <v>2219</v>
      </c>
      <c r="B1113" s="173" t="s">
        <v>1197</v>
      </c>
      <c r="C1113" s="174" t="s">
        <v>16</v>
      </c>
      <c r="D1113" s="180" t="n">
        <v>24</v>
      </c>
      <c r="E1113" s="175" t="s">
        <v>9</v>
      </c>
      <c r="F1113" s="18" t="n">
        <v>2730</v>
      </c>
      <c r="G1113" s="18" t="n">
        <f aca="false">F1113*D1113</f>
        <v>65520</v>
      </c>
      <c r="H1113" s="57" t="s">
        <v>17</v>
      </c>
      <c r="I1113" s="196" t="s">
        <v>209</v>
      </c>
      <c r="J1113" s="21" t="s">
        <v>19</v>
      </c>
    </row>
    <row r="1114" s="77" customFormat="true" ht="28.5" hidden="false" customHeight="true" outlineLevel="0" collapsed="false">
      <c r="A1114" s="50" t="n">
        <v>2219</v>
      </c>
      <c r="B1114" s="173" t="s">
        <v>1198</v>
      </c>
      <c r="C1114" s="174" t="s">
        <v>16</v>
      </c>
      <c r="D1114" s="180" t="n">
        <v>24</v>
      </c>
      <c r="E1114" s="175" t="s">
        <v>9</v>
      </c>
      <c r="F1114" s="18" t="n">
        <v>2730</v>
      </c>
      <c r="G1114" s="18" t="n">
        <f aca="false">F1114*D1114</f>
        <v>65520</v>
      </c>
      <c r="H1114" s="57" t="s">
        <v>17</v>
      </c>
      <c r="I1114" s="196" t="s">
        <v>209</v>
      </c>
      <c r="J1114" s="21" t="s">
        <v>19</v>
      </c>
    </row>
    <row r="1115" s="77" customFormat="true" ht="31.5" hidden="false" customHeight="true" outlineLevel="0" collapsed="false">
      <c r="A1115" s="50" t="n">
        <v>2219</v>
      </c>
      <c r="B1115" s="173" t="s">
        <v>1199</v>
      </c>
      <c r="C1115" s="174" t="s">
        <v>16</v>
      </c>
      <c r="D1115" s="180" t="n">
        <v>1</v>
      </c>
      <c r="E1115" s="175" t="s">
        <v>9</v>
      </c>
      <c r="F1115" s="18" t="n">
        <v>2730</v>
      </c>
      <c r="G1115" s="18" t="n">
        <f aca="false">F1115*D1115</f>
        <v>2730</v>
      </c>
      <c r="H1115" s="57" t="s">
        <v>17</v>
      </c>
      <c r="I1115" s="196" t="s">
        <v>209</v>
      </c>
      <c r="J1115" s="21" t="s">
        <v>19</v>
      </c>
    </row>
    <row r="1116" s="77" customFormat="true" ht="27.75" hidden="false" customHeight="true" outlineLevel="0" collapsed="false">
      <c r="A1116" s="50" t="n">
        <v>2219</v>
      </c>
      <c r="B1116" s="173" t="s">
        <v>1200</v>
      </c>
      <c r="C1116" s="174" t="s">
        <v>16</v>
      </c>
      <c r="D1116" s="180" t="n">
        <v>10</v>
      </c>
      <c r="E1116" s="175" t="s">
        <v>9</v>
      </c>
      <c r="F1116" s="18" t="n">
        <v>2730</v>
      </c>
      <c r="G1116" s="18" t="n">
        <f aca="false">F1116*D1116</f>
        <v>27300</v>
      </c>
      <c r="H1116" s="57" t="s">
        <v>17</v>
      </c>
      <c r="I1116" s="196" t="s">
        <v>209</v>
      </c>
      <c r="J1116" s="21" t="s">
        <v>19</v>
      </c>
    </row>
    <row r="1117" s="77" customFormat="true" ht="27.75" hidden="false" customHeight="true" outlineLevel="0" collapsed="false">
      <c r="A1117" s="50" t="n">
        <v>2219</v>
      </c>
      <c r="B1117" s="173" t="s">
        <v>1201</v>
      </c>
      <c r="C1117" s="174" t="s">
        <v>16</v>
      </c>
      <c r="D1117" s="180" t="n">
        <v>24</v>
      </c>
      <c r="E1117" s="175" t="s">
        <v>9</v>
      </c>
      <c r="F1117" s="18" t="n">
        <v>2730</v>
      </c>
      <c r="G1117" s="18" t="n">
        <f aca="false">F1117*D1117</f>
        <v>65520</v>
      </c>
      <c r="H1117" s="57" t="s">
        <v>17</v>
      </c>
      <c r="I1117" s="196" t="s">
        <v>209</v>
      </c>
      <c r="J1117" s="21" t="s">
        <v>19</v>
      </c>
    </row>
    <row r="1118" s="77" customFormat="true" ht="27" hidden="false" customHeight="true" outlineLevel="0" collapsed="false">
      <c r="A1118" s="50" t="n">
        <v>2219</v>
      </c>
      <c r="B1118" s="173" t="s">
        <v>1202</v>
      </c>
      <c r="C1118" s="174" t="s">
        <v>16</v>
      </c>
      <c r="D1118" s="180" t="n">
        <v>24</v>
      </c>
      <c r="E1118" s="175" t="s">
        <v>9</v>
      </c>
      <c r="F1118" s="18" t="n">
        <v>2730</v>
      </c>
      <c r="G1118" s="18" t="n">
        <f aca="false">F1118*D1118</f>
        <v>65520</v>
      </c>
      <c r="H1118" s="57" t="s">
        <v>17</v>
      </c>
      <c r="I1118" s="196" t="s">
        <v>209</v>
      </c>
      <c r="J1118" s="21" t="s">
        <v>19</v>
      </c>
    </row>
    <row r="1119" s="77" customFormat="true" ht="28.5" hidden="false" customHeight="true" outlineLevel="0" collapsed="false">
      <c r="A1119" s="50" t="n">
        <v>2219</v>
      </c>
      <c r="B1119" s="173" t="s">
        <v>1203</v>
      </c>
      <c r="C1119" s="174" t="s">
        <v>16</v>
      </c>
      <c r="D1119" s="180" t="n">
        <v>1</v>
      </c>
      <c r="E1119" s="175" t="s">
        <v>9</v>
      </c>
      <c r="F1119" s="18" t="n">
        <v>2730</v>
      </c>
      <c r="G1119" s="18" t="n">
        <f aca="false">F1119*D1119</f>
        <v>2730</v>
      </c>
      <c r="H1119" s="57" t="s">
        <v>17</v>
      </c>
      <c r="I1119" s="196" t="s">
        <v>209</v>
      </c>
      <c r="J1119" s="21" t="s">
        <v>19</v>
      </c>
    </row>
    <row r="1120" s="77" customFormat="true" ht="27" hidden="false" customHeight="true" outlineLevel="0" collapsed="false">
      <c r="A1120" s="50" t="n">
        <v>2219</v>
      </c>
      <c r="B1120" s="173" t="s">
        <v>1204</v>
      </c>
      <c r="C1120" s="174" t="s">
        <v>16</v>
      </c>
      <c r="D1120" s="180" t="n">
        <v>10</v>
      </c>
      <c r="E1120" s="175" t="s">
        <v>9</v>
      </c>
      <c r="F1120" s="18" t="n">
        <v>2730</v>
      </c>
      <c r="G1120" s="18" t="n">
        <f aca="false">F1120*D1120</f>
        <v>27300</v>
      </c>
      <c r="H1120" s="57" t="s">
        <v>17</v>
      </c>
      <c r="I1120" s="196" t="s">
        <v>209</v>
      </c>
      <c r="J1120" s="21" t="s">
        <v>19</v>
      </c>
    </row>
    <row r="1121" s="77" customFormat="true" ht="27" hidden="false" customHeight="true" outlineLevel="0" collapsed="false">
      <c r="A1121" s="50" t="n">
        <v>2219</v>
      </c>
      <c r="B1121" s="173" t="s">
        <v>1205</v>
      </c>
      <c r="C1121" s="174" t="s">
        <v>16</v>
      </c>
      <c r="D1121" s="180" t="n">
        <v>10</v>
      </c>
      <c r="E1121" s="175" t="s">
        <v>9</v>
      </c>
      <c r="F1121" s="18" t="n">
        <v>2730</v>
      </c>
      <c r="G1121" s="18" t="n">
        <f aca="false">F1121*D1121</f>
        <v>27300</v>
      </c>
      <c r="H1121" s="57" t="s">
        <v>17</v>
      </c>
      <c r="I1121" s="196" t="s">
        <v>209</v>
      </c>
      <c r="J1121" s="21" t="s">
        <v>19</v>
      </c>
    </row>
    <row r="1122" s="77" customFormat="true" ht="29.25" hidden="false" customHeight="true" outlineLevel="0" collapsed="false">
      <c r="A1122" s="50" t="n">
        <v>2219</v>
      </c>
      <c r="B1122" s="173" t="s">
        <v>1206</v>
      </c>
      <c r="C1122" s="174" t="s">
        <v>16</v>
      </c>
      <c r="D1122" s="180" t="n">
        <v>24</v>
      </c>
      <c r="E1122" s="175" t="s">
        <v>9</v>
      </c>
      <c r="F1122" s="18" t="n">
        <v>2730</v>
      </c>
      <c r="G1122" s="18" t="n">
        <f aca="false">F1122*D1122</f>
        <v>65520</v>
      </c>
      <c r="H1122" s="57" t="s">
        <v>17</v>
      </c>
      <c r="I1122" s="196" t="s">
        <v>209</v>
      </c>
      <c r="J1122" s="21" t="s">
        <v>19</v>
      </c>
    </row>
    <row r="1123" s="77" customFormat="true" ht="29.25" hidden="false" customHeight="true" outlineLevel="0" collapsed="false">
      <c r="A1123" s="50" t="n">
        <v>2219</v>
      </c>
      <c r="B1123" s="173" t="s">
        <v>1207</v>
      </c>
      <c r="C1123" s="174" t="s">
        <v>16</v>
      </c>
      <c r="D1123" s="180" t="n">
        <v>1</v>
      </c>
      <c r="E1123" s="175" t="s">
        <v>9</v>
      </c>
      <c r="F1123" s="18" t="n">
        <v>2730</v>
      </c>
      <c r="G1123" s="18" t="n">
        <f aca="false">F1123*D1123</f>
        <v>2730</v>
      </c>
      <c r="H1123" s="57" t="s">
        <v>17</v>
      </c>
      <c r="I1123" s="196" t="s">
        <v>209</v>
      </c>
      <c r="J1123" s="21" t="s">
        <v>19</v>
      </c>
    </row>
    <row r="1124" s="77" customFormat="true" ht="27" hidden="false" customHeight="true" outlineLevel="0" collapsed="false">
      <c r="A1124" s="50" t="n">
        <v>2219</v>
      </c>
      <c r="B1124" s="173" t="s">
        <v>1208</v>
      </c>
      <c r="C1124" s="174" t="s">
        <v>16</v>
      </c>
      <c r="D1124" s="180" t="n">
        <v>4</v>
      </c>
      <c r="E1124" s="175" t="s">
        <v>9</v>
      </c>
      <c r="F1124" s="18" t="n">
        <v>2730</v>
      </c>
      <c r="G1124" s="18" t="n">
        <f aca="false">F1124*D1124</f>
        <v>10920</v>
      </c>
      <c r="H1124" s="57" t="s">
        <v>17</v>
      </c>
      <c r="I1124" s="196" t="s">
        <v>209</v>
      </c>
      <c r="J1124" s="21" t="s">
        <v>19</v>
      </c>
    </row>
    <row r="1125" s="77" customFormat="true" ht="27" hidden="false" customHeight="true" outlineLevel="0" collapsed="false">
      <c r="A1125" s="50" t="n">
        <v>2219</v>
      </c>
      <c r="B1125" s="173" t="s">
        <v>1209</v>
      </c>
      <c r="C1125" s="174" t="s">
        <v>16</v>
      </c>
      <c r="D1125" s="180" t="n">
        <v>1</v>
      </c>
      <c r="E1125" s="175" t="s">
        <v>9</v>
      </c>
      <c r="F1125" s="18" t="n">
        <v>2730</v>
      </c>
      <c r="G1125" s="18" t="n">
        <f aca="false">F1125*D1125</f>
        <v>2730</v>
      </c>
      <c r="H1125" s="57" t="s">
        <v>17</v>
      </c>
      <c r="I1125" s="196" t="s">
        <v>209</v>
      </c>
      <c r="J1125" s="21" t="s">
        <v>19</v>
      </c>
    </row>
    <row r="1126" s="77" customFormat="true" ht="27.75" hidden="false" customHeight="true" outlineLevel="0" collapsed="false">
      <c r="A1126" s="50" t="n">
        <v>2219</v>
      </c>
      <c r="B1126" s="173" t="s">
        <v>1210</v>
      </c>
      <c r="C1126" s="174" t="s">
        <v>16</v>
      </c>
      <c r="D1126" s="180" t="n">
        <v>24</v>
      </c>
      <c r="E1126" s="175" t="s">
        <v>9</v>
      </c>
      <c r="F1126" s="18" t="n">
        <v>2730</v>
      </c>
      <c r="G1126" s="18" t="n">
        <f aca="false">F1126*D1126</f>
        <v>65520</v>
      </c>
      <c r="H1126" s="57" t="s">
        <v>17</v>
      </c>
      <c r="I1126" s="196" t="s">
        <v>209</v>
      </c>
      <c r="J1126" s="21" t="s">
        <v>19</v>
      </c>
    </row>
    <row r="1127" s="77" customFormat="true" ht="27.75" hidden="false" customHeight="true" outlineLevel="0" collapsed="false">
      <c r="A1127" s="50" t="n">
        <v>2219</v>
      </c>
      <c r="B1127" s="173" t="s">
        <v>1211</v>
      </c>
      <c r="C1127" s="174" t="s">
        <v>16</v>
      </c>
      <c r="D1127" s="180" t="n">
        <v>10</v>
      </c>
      <c r="E1127" s="175" t="s">
        <v>9</v>
      </c>
      <c r="F1127" s="18" t="n">
        <v>2730</v>
      </c>
      <c r="G1127" s="18" t="n">
        <f aca="false">F1127*D1127</f>
        <v>27300</v>
      </c>
      <c r="H1127" s="57" t="s">
        <v>17</v>
      </c>
      <c r="I1127" s="196" t="s">
        <v>209</v>
      </c>
      <c r="J1127" s="21" t="s">
        <v>19</v>
      </c>
    </row>
    <row r="1128" s="77" customFormat="true" ht="28.5" hidden="false" customHeight="true" outlineLevel="0" collapsed="false">
      <c r="A1128" s="50" t="n">
        <v>2219</v>
      </c>
      <c r="B1128" s="173" t="s">
        <v>1212</v>
      </c>
      <c r="C1128" s="174" t="s">
        <v>16</v>
      </c>
      <c r="D1128" s="180" t="n">
        <v>4</v>
      </c>
      <c r="E1128" s="175" t="s">
        <v>9</v>
      </c>
      <c r="F1128" s="18" t="n">
        <v>2730</v>
      </c>
      <c r="G1128" s="18" t="n">
        <f aca="false">F1128*D1128</f>
        <v>10920</v>
      </c>
      <c r="H1128" s="57" t="s">
        <v>17</v>
      </c>
      <c r="I1128" s="196" t="s">
        <v>209</v>
      </c>
      <c r="J1128" s="21" t="s">
        <v>19</v>
      </c>
    </row>
    <row r="1129" s="77" customFormat="true" ht="30" hidden="false" customHeight="true" outlineLevel="0" collapsed="false">
      <c r="A1129" s="50" t="n">
        <v>2219</v>
      </c>
      <c r="B1129" s="173" t="s">
        <v>1213</v>
      </c>
      <c r="C1129" s="174" t="s">
        <v>16</v>
      </c>
      <c r="D1129" s="180" t="n">
        <v>1</v>
      </c>
      <c r="E1129" s="175" t="s">
        <v>9</v>
      </c>
      <c r="F1129" s="18" t="n">
        <v>2730</v>
      </c>
      <c r="G1129" s="18" t="n">
        <f aca="false">F1129*D1129</f>
        <v>2730</v>
      </c>
      <c r="H1129" s="57" t="s">
        <v>17</v>
      </c>
      <c r="I1129" s="196" t="s">
        <v>209</v>
      </c>
      <c r="J1129" s="21" t="s">
        <v>19</v>
      </c>
    </row>
    <row r="1130" s="77" customFormat="true" ht="27.75" hidden="false" customHeight="true" outlineLevel="0" collapsed="false">
      <c r="A1130" s="50" t="n">
        <v>2219</v>
      </c>
      <c r="B1130" s="173" t="s">
        <v>1214</v>
      </c>
      <c r="C1130" s="174" t="s">
        <v>16</v>
      </c>
      <c r="D1130" s="180" t="n">
        <v>24</v>
      </c>
      <c r="E1130" s="175" t="s">
        <v>9</v>
      </c>
      <c r="F1130" s="18" t="n">
        <v>2730</v>
      </c>
      <c r="G1130" s="18" t="n">
        <f aca="false">F1130*D1130</f>
        <v>65520</v>
      </c>
      <c r="H1130" s="57" t="s">
        <v>17</v>
      </c>
      <c r="I1130" s="196" t="s">
        <v>209</v>
      </c>
      <c r="J1130" s="21" t="s">
        <v>19</v>
      </c>
    </row>
    <row r="1131" s="77" customFormat="true" ht="27.75" hidden="false" customHeight="true" outlineLevel="0" collapsed="false">
      <c r="A1131" s="50" t="n">
        <v>2219</v>
      </c>
      <c r="B1131" s="173" t="s">
        <v>1215</v>
      </c>
      <c r="C1131" s="174" t="s">
        <v>16</v>
      </c>
      <c r="D1131" s="180" t="n">
        <v>1</v>
      </c>
      <c r="E1131" s="175" t="s">
        <v>9</v>
      </c>
      <c r="F1131" s="18" t="n">
        <v>2730</v>
      </c>
      <c r="G1131" s="18" t="n">
        <f aca="false">F1131*D1131</f>
        <v>2730</v>
      </c>
      <c r="H1131" s="57" t="s">
        <v>17</v>
      </c>
      <c r="I1131" s="196" t="s">
        <v>209</v>
      </c>
      <c r="J1131" s="21" t="s">
        <v>19</v>
      </c>
    </row>
    <row r="1132" s="77" customFormat="true" ht="27" hidden="false" customHeight="true" outlineLevel="0" collapsed="false">
      <c r="A1132" s="50" t="n">
        <v>2219</v>
      </c>
      <c r="B1132" s="173" t="s">
        <v>1216</v>
      </c>
      <c r="C1132" s="174" t="s">
        <v>16</v>
      </c>
      <c r="D1132" s="180" t="n">
        <v>24</v>
      </c>
      <c r="E1132" s="175" t="s">
        <v>9</v>
      </c>
      <c r="F1132" s="18" t="n">
        <v>2730</v>
      </c>
      <c r="G1132" s="18" t="n">
        <f aca="false">F1132*D1132</f>
        <v>65520</v>
      </c>
      <c r="H1132" s="57" t="s">
        <v>17</v>
      </c>
      <c r="I1132" s="196" t="s">
        <v>209</v>
      </c>
      <c r="J1132" s="21" t="s">
        <v>19</v>
      </c>
    </row>
    <row r="1133" s="77" customFormat="true" ht="27" hidden="false" customHeight="true" outlineLevel="0" collapsed="false">
      <c r="A1133" s="50" t="n">
        <v>2219</v>
      </c>
      <c r="B1133" s="173" t="s">
        <v>1217</v>
      </c>
      <c r="C1133" s="174" t="s">
        <v>16</v>
      </c>
      <c r="D1133" s="180" t="n">
        <v>24</v>
      </c>
      <c r="E1133" s="175" t="s">
        <v>9</v>
      </c>
      <c r="F1133" s="18" t="n">
        <v>2730</v>
      </c>
      <c r="G1133" s="18" t="n">
        <f aca="false">F1133*D1133</f>
        <v>65520</v>
      </c>
      <c r="H1133" s="57" t="s">
        <v>17</v>
      </c>
      <c r="I1133" s="196" t="s">
        <v>209</v>
      </c>
      <c r="J1133" s="21" t="s">
        <v>19</v>
      </c>
    </row>
    <row r="1134" s="77" customFormat="true" ht="28.5" hidden="false" customHeight="true" outlineLevel="0" collapsed="false">
      <c r="A1134" s="50" t="n">
        <v>2219</v>
      </c>
      <c r="B1134" s="173" t="s">
        <v>1218</v>
      </c>
      <c r="C1134" s="174" t="s">
        <v>16</v>
      </c>
      <c r="D1134" s="180" t="n">
        <v>24</v>
      </c>
      <c r="E1134" s="175" t="s">
        <v>9</v>
      </c>
      <c r="F1134" s="18" t="n">
        <v>2730</v>
      </c>
      <c r="G1134" s="18" t="n">
        <f aca="false">F1134*D1134</f>
        <v>65520</v>
      </c>
      <c r="H1134" s="57" t="s">
        <v>17</v>
      </c>
      <c r="I1134" s="196" t="s">
        <v>209</v>
      </c>
      <c r="J1134" s="21" t="s">
        <v>19</v>
      </c>
    </row>
    <row r="1135" s="77" customFormat="true" ht="29.25" hidden="false" customHeight="true" outlineLevel="0" collapsed="false">
      <c r="A1135" s="50" t="n">
        <v>2219</v>
      </c>
      <c r="B1135" s="173" t="s">
        <v>1219</v>
      </c>
      <c r="C1135" s="174" t="s">
        <v>16</v>
      </c>
      <c r="D1135" s="180" t="n">
        <v>1</v>
      </c>
      <c r="E1135" s="175" t="s">
        <v>9</v>
      </c>
      <c r="F1135" s="18" t="n">
        <v>2730</v>
      </c>
      <c r="G1135" s="18" t="n">
        <f aca="false">F1135*D1135</f>
        <v>2730</v>
      </c>
      <c r="H1135" s="57" t="s">
        <v>17</v>
      </c>
      <c r="I1135" s="196" t="s">
        <v>209</v>
      </c>
      <c r="J1135" s="21" t="s">
        <v>19</v>
      </c>
    </row>
    <row r="1136" s="77" customFormat="true" ht="29.25" hidden="false" customHeight="true" outlineLevel="0" collapsed="false">
      <c r="A1136" s="50" t="n">
        <v>2219</v>
      </c>
      <c r="B1136" s="173" t="s">
        <v>1220</v>
      </c>
      <c r="C1136" s="174" t="s">
        <v>16</v>
      </c>
      <c r="D1136" s="180" t="n">
        <v>1</v>
      </c>
      <c r="E1136" s="175" t="s">
        <v>9</v>
      </c>
      <c r="F1136" s="18" t="n">
        <v>2730</v>
      </c>
      <c r="G1136" s="18" t="n">
        <f aca="false">F1136*D1136</f>
        <v>2730</v>
      </c>
      <c r="H1136" s="57" t="s">
        <v>17</v>
      </c>
      <c r="I1136" s="196" t="s">
        <v>209</v>
      </c>
      <c r="J1136" s="21" t="s">
        <v>19</v>
      </c>
    </row>
    <row r="1137" s="77" customFormat="true" ht="29.25" hidden="false" customHeight="true" outlineLevel="0" collapsed="false">
      <c r="A1137" s="50" t="n">
        <v>2219</v>
      </c>
      <c r="B1137" s="173" t="s">
        <v>1221</v>
      </c>
      <c r="C1137" s="174" t="s">
        <v>16</v>
      </c>
      <c r="D1137" s="180" t="n">
        <v>24</v>
      </c>
      <c r="E1137" s="175" t="s">
        <v>9</v>
      </c>
      <c r="F1137" s="18" t="n">
        <v>2730</v>
      </c>
      <c r="G1137" s="18" t="n">
        <f aca="false">F1137*D1137</f>
        <v>65520</v>
      </c>
      <c r="H1137" s="57" t="s">
        <v>17</v>
      </c>
      <c r="I1137" s="196" t="s">
        <v>209</v>
      </c>
      <c r="J1137" s="21" t="s">
        <v>19</v>
      </c>
    </row>
    <row r="1138" s="77" customFormat="true" ht="29.25" hidden="false" customHeight="true" outlineLevel="0" collapsed="false">
      <c r="A1138" s="50" t="n">
        <v>2219</v>
      </c>
      <c r="B1138" s="173" t="s">
        <v>1222</v>
      </c>
      <c r="C1138" s="174" t="s">
        <v>16</v>
      </c>
      <c r="D1138" s="180" t="n">
        <v>24</v>
      </c>
      <c r="E1138" s="175" t="s">
        <v>9</v>
      </c>
      <c r="F1138" s="18" t="n">
        <v>2730</v>
      </c>
      <c r="G1138" s="18" t="n">
        <f aca="false">F1138*D1138</f>
        <v>65520</v>
      </c>
      <c r="H1138" s="57" t="s">
        <v>17</v>
      </c>
      <c r="I1138" s="196" t="s">
        <v>209</v>
      </c>
      <c r="J1138" s="21" t="s">
        <v>19</v>
      </c>
    </row>
    <row r="1139" s="77" customFormat="true" ht="27" hidden="false" customHeight="true" outlineLevel="0" collapsed="false">
      <c r="A1139" s="50" t="n">
        <v>2219</v>
      </c>
      <c r="B1139" s="173" t="s">
        <v>1223</v>
      </c>
      <c r="C1139" s="174" t="s">
        <v>16</v>
      </c>
      <c r="D1139" s="180" t="n">
        <v>1</v>
      </c>
      <c r="E1139" s="175" t="s">
        <v>9</v>
      </c>
      <c r="F1139" s="18" t="n">
        <v>2730</v>
      </c>
      <c r="G1139" s="18" t="n">
        <f aca="false">F1139*D1139</f>
        <v>2730</v>
      </c>
      <c r="H1139" s="57" t="s">
        <v>17</v>
      </c>
      <c r="I1139" s="196" t="s">
        <v>209</v>
      </c>
      <c r="J1139" s="21" t="s">
        <v>19</v>
      </c>
    </row>
    <row r="1140" s="77" customFormat="true" ht="30" hidden="false" customHeight="true" outlineLevel="0" collapsed="false">
      <c r="A1140" s="50" t="n">
        <v>2219</v>
      </c>
      <c r="B1140" s="173" t="s">
        <v>1224</v>
      </c>
      <c r="C1140" s="174" t="s">
        <v>16</v>
      </c>
      <c r="D1140" s="180" t="n">
        <v>24</v>
      </c>
      <c r="E1140" s="175" t="s">
        <v>9</v>
      </c>
      <c r="F1140" s="18" t="n">
        <v>2730</v>
      </c>
      <c r="G1140" s="18" t="n">
        <f aca="false">F1140*D1140</f>
        <v>65520</v>
      </c>
      <c r="H1140" s="57" t="s">
        <v>17</v>
      </c>
      <c r="I1140" s="196" t="s">
        <v>209</v>
      </c>
      <c r="J1140" s="21" t="s">
        <v>19</v>
      </c>
    </row>
    <row r="1141" s="77" customFormat="true" ht="30" hidden="false" customHeight="true" outlineLevel="0" collapsed="false">
      <c r="A1141" s="50" t="n">
        <v>2219</v>
      </c>
      <c r="B1141" s="173" t="s">
        <v>1225</v>
      </c>
      <c r="C1141" s="174" t="s">
        <v>16</v>
      </c>
      <c r="D1141" s="180" t="n">
        <v>24</v>
      </c>
      <c r="E1141" s="175" t="s">
        <v>9</v>
      </c>
      <c r="F1141" s="18" t="n">
        <v>2730</v>
      </c>
      <c r="G1141" s="18" t="n">
        <f aca="false">F1141*D1141</f>
        <v>65520</v>
      </c>
      <c r="H1141" s="57" t="s">
        <v>17</v>
      </c>
      <c r="I1141" s="196" t="s">
        <v>209</v>
      </c>
      <c r="J1141" s="21" t="s">
        <v>19</v>
      </c>
    </row>
    <row r="1142" s="77" customFormat="true" ht="30" hidden="false" customHeight="true" outlineLevel="0" collapsed="false">
      <c r="A1142" s="50" t="n">
        <v>2219</v>
      </c>
      <c r="B1142" s="173" t="s">
        <v>1226</v>
      </c>
      <c r="C1142" s="174" t="s">
        <v>16</v>
      </c>
      <c r="D1142" s="180" t="n">
        <v>24</v>
      </c>
      <c r="E1142" s="175" t="s">
        <v>9</v>
      </c>
      <c r="F1142" s="18" t="n">
        <v>2730</v>
      </c>
      <c r="G1142" s="18" t="n">
        <f aca="false">F1142*D1142</f>
        <v>65520</v>
      </c>
      <c r="H1142" s="57" t="s">
        <v>17</v>
      </c>
      <c r="I1142" s="196" t="s">
        <v>209</v>
      </c>
      <c r="J1142" s="21" t="s">
        <v>19</v>
      </c>
    </row>
    <row r="1143" s="77" customFormat="true" ht="30" hidden="false" customHeight="true" outlineLevel="0" collapsed="false">
      <c r="A1143" s="50" t="n">
        <v>2219</v>
      </c>
      <c r="B1143" s="173" t="s">
        <v>1227</v>
      </c>
      <c r="C1143" s="174" t="s">
        <v>16</v>
      </c>
      <c r="D1143" s="180" t="n">
        <v>24</v>
      </c>
      <c r="E1143" s="175" t="s">
        <v>9</v>
      </c>
      <c r="F1143" s="18" t="n">
        <v>2730</v>
      </c>
      <c r="G1143" s="18" t="n">
        <f aca="false">F1143*D1143</f>
        <v>65520</v>
      </c>
      <c r="H1143" s="57" t="s">
        <v>17</v>
      </c>
      <c r="I1143" s="196" t="s">
        <v>209</v>
      </c>
      <c r="J1143" s="21" t="s">
        <v>19</v>
      </c>
    </row>
    <row r="1144" s="77" customFormat="true" ht="29.25" hidden="false" customHeight="true" outlineLevel="0" collapsed="false">
      <c r="A1144" s="50" t="n">
        <v>2219</v>
      </c>
      <c r="B1144" s="173" t="s">
        <v>1228</v>
      </c>
      <c r="C1144" s="174" t="s">
        <v>16</v>
      </c>
      <c r="D1144" s="180" t="n">
        <v>1</v>
      </c>
      <c r="E1144" s="175" t="s">
        <v>9</v>
      </c>
      <c r="F1144" s="18" t="n">
        <v>2730</v>
      </c>
      <c r="G1144" s="18" t="n">
        <f aca="false">F1144*D1144</f>
        <v>2730</v>
      </c>
      <c r="H1144" s="57" t="s">
        <v>17</v>
      </c>
      <c r="I1144" s="196" t="s">
        <v>209</v>
      </c>
      <c r="J1144" s="21" t="s">
        <v>19</v>
      </c>
    </row>
    <row r="1145" s="77" customFormat="true" ht="27.75" hidden="false" customHeight="true" outlineLevel="0" collapsed="false">
      <c r="A1145" s="50" t="n">
        <v>2219</v>
      </c>
      <c r="B1145" s="173" t="s">
        <v>1229</v>
      </c>
      <c r="C1145" s="174" t="s">
        <v>16</v>
      </c>
      <c r="D1145" s="180" t="n">
        <v>24</v>
      </c>
      <c r="E1145" s="175" t="s">
        <v>9</v>
      </c>
      <c r="F1145" s="18" t="n">
        <v>2730</v>
      </c>
      <c r="G1145" s="18" t="n">
        <f aca="false">F1145*D1145</f>
        <v>65520</v>
      </c>
      <c r="H1145" s="57" t="s">
        <v>17</v>
      </c>
      <c r="I1145" s="196" t="s">
        <v>209</v>
      </c>
      <c r="J1145" s="21" t="s">
        <v>19</v>
      </c>
    </row>
    <row r="1146" s="77" customFormat="true" ht="27.75" hidden="false" customHeight="true" outlineLevel="0" collapsed="false">
      <c r="A1146" s="50" t="n">
        <v>2219</v>
      </c>
      <c r="B1146" s="173" t="s">
        <v>1230</v>
      </c>
      <c r="C1146" s="174" t="s">
        <v>16</v>
      </c>
      <c r="D1146" s="180" t="n">
        <v>1</v>
      </c>
      <c r="E1146" s="175" t="s">
        <v>9</v>
      </c>
      <c r="F1146" s="18" t="n">
        <v>2730</v>
      </c>
      <c r="G1146" s="18" t="n">
        <f aca="false">F1146*D1146</f>
        <v>2730</v>
      </c>
      <c r="H1146" s="57" t="s">
        <v>17</v>
      </c>
      <c r="I1146" s="196" t="s">
        <v>209</v>
      </c>
      <c r="J1146" s="21" t="s">
        <v>19</v>
      </c>
    </row>
    <row r="1147" s="77" customFormat="true" ht="27.75" hidden="false" customHeight="true" outlineLevel="0" collapsed="false">
      <c r="A1147" s="50" t="n">
        <v>2219</v>
      </c>
      <c r="B1147" s="173" t="s">
        <v>1231</v>
      </c>
      <c r="C1147" s="174" t="s">
        <v>16</v>
      </c>
      <c r="D1147" s="180" t="n">
        <v>1</v>
      </c>
      <c r="E1147" s="175" t="s">
        <v>9</v>
      </c>
      <c r="F1147" s="18" t="n">
        <v>2730</v>
      </c>
      <c r="G1147" s="18" t="n">
        <f aca="false">F1147*D1147</f>
        <v>2730</v>
      </c>
      <c r="H1147" s="57" t="s">
        <v>17</v>
      </c>
      <c r="I1147" s="196" t="s">
        <v>209</v>
      </c>
      <c r="J1147" s="21" t="s">
        <v>19</v>
      </c>
    </row>
    <row r="1148" s="77" customFormat="true" ht="27.75" hidden="false" customHeight="true" outlineLevel="0" collapsed="false">
      <c r="A1148" s="50" t="n">
        <v>2219</v>
      </c>
      <c r="B1148" s="173" t="s">
        <v>1232</v>
      </c>
      <c r="C1148" s="174" t="s">
        <v>16</v>
      </c>
      <c r="D1148" s="180" t="n">
        <v>1</v>
      </c>
      <c r="E1148" s="175" t="s">
        <v>9</v>
      </c>
      <c r="F1148" s="18" t="n">
        <v>2730</v>
      </c>
      <c r="G1148" s="18" t="n">
        <f aca="false">F1148*D1148</f>
        <v>2730</v>
      </c>
      <c r="H1148" s="57" t="s">
        <v>17</v>
      </c>
      <c r="I1148" s="196" t="s">
        <v>209</v>
      </c>
      <c r="J1148" s="21" t="s">
        <v>19</v>
      </c>
    </row>
    <row r="1149" s="77" customFormat="true" ht="27.75" hidden="false" customHeight="true" outlineLevel="0" collapsed="false">
      <c r="A1149" s="50" t="n">
        <v>2219</v>
      </c>
      <c r="B1149" s="173" t="s">
        <v>1233</v>
      </c>
      <c r="C1149" s="174" t="s">
        <v>16</v>
      </c>
      <c r="D1149" s="180" t="n">
        <v>24</v>
      </c>
      <c r="E1149" s="175" t="s">
        <v>9</v>
      </c>
      <c r="F1149" s="18" t="n">
        <v>2730</v>
      </c>
      <c r="G1149" s="18" t="n">
        <f aca="false">F1149*D1149</f>
        <v>65520</v>
      </c>
      <c r="H1149" s="57" t="s">
        <v>17</v>
      </c>
      <c r="I1149" s="196" t="s">
        <v>209</v>
      </c>
      <c r="J1149" s="21" t="s">
        <v>19</v>
      </c>
    </row>
    <row r="1150" s="77" customFormat="true" ht="27.75" hidden="false" customHeight="true" outlineLevel="0" collapsed="false">
      <c r="A1150" s="50" t="n">
        <v>2219</v>
      </c>
      <c r="B1150" s="173" t="s">
        <v>1234</v>
      </c>
      <c r="C1150" s="174" t="s">
        <v>16</v>
      </c>
      <c r="D1150" s="180" t="n">
        <v>1</v>
      </c>
      <c r="E1150" s="175" t="s">
        <v>9</v>
      </c>
      <c r="F1150" s="18" t="n">
        <v>2730</v>
      </c>
      <c r="G1150" s="18" t="n">
        <f aca="false">F1150*D1150</f>
        <v>2730</v>
      </c>
      <c r="H1150" s="57" t="s">
        <v>17</v>
      </c>
      <c r="I1150" s="196" t="s">
        <v>209</v>
      </c>
      <c r="J1150" s="21" t="s">
        <v>19</v>
      </c>
    </row>
    <row r="1151" s="77" customFormat="true" ht="27.75" hidden="false" customHeight="true" outlineLevel="0" collapsed="false">
      <c r="A1151" s="50" t="n">
        <v>2219</v>
      </c>
      <c r="B1151" s="173" t="s">
        <v>1235</v>
      </c>
      <c r="C1151" s="174" t="s">
        <v>16</v>
      </c>
      <c r="D1151" s="180" t="n">
        <v>1</v>
      </c>
      <c r="E1151" s="175" t="s">
        <v>9</v>
      </c>
      <c r="F1151" s="18" t="n">
        <v>2730</v>
      </c>
      <c r="G1151" s="18" t="n">
        <f aca="false">F1151*D1151</f>
        <v>2730</v>
      </c>
      <c r="H1151" s="57" t="s">
        <v>17</v>
      </c>
      <c r="I1151" s="196" t="s">
        <v>209</v>
      </c>
      <c r="J1151" s="21" t="s">
        <v>19</v>
      </c>
    </row>
    <row r="1152" s="77" customFormat="true" ht="27.75" hidden="false" customHeight="true" outlineLevel="0" collapsed="false">
      <c r="A1152" s="50" t="n">
        <v>2219</v>
      </c>
      <c r="B1152" s="173" t="s">
        <v>1236</v>
      </c>
      <c r="C1152" s="174" t="s">
        <v>16</v>
      </c>
      <c r="D1152" s="180" t="n">
        <v>5</v>
      </c>
      <c r="E1152" s="175" t="s">
        <v>9</v>
      </c>
      <c r="F1152" s="18" t="n">
        <v>2730</v>
      </c>
      <c r="G1152" s="18" t="n">
        <f aca="false">F1152*D1152</f>
        <v>13650</v>
      </c>
      <c r="H1152" s="57" t="s">
        <v>17</v>
      </c>
      <c r="I1152" s="196" t="s">
        <v>209</v>
      </c>
      <c r="J1152" s="21" t="s">
        <v>19</v>
      </c>
    </row>
    <row r="1153" s="77" customFormat="true" ht="30.75" hidden="false" customHeight="true" outlineLevel="0" collapsed="false">
      <c r="A1153" s="50" t="n">
        <v>2219</v>
      </c>
      <c r="B1153" s="173" t="s">
        <v>1237</v>
      </c>
      <c r="C1153" s="174" t="s">
        <v>16</v>
      </c>
      <c r="D1153" s="180" t="n">
        <v>5</v>
      </c>
      <c r="E1153" s="175" t="s">
        <v>9</v>
      </c>
      <c r="F1153" s="18" t="n">
        <v>2730</v>
      </c>
      <c r="G1153" s="18" t="n">
        <f aca="false">F1153*D1153</f>
        <v>13650</v>
      </c>
      <c r="H1153" s="57" t="s">
        <v>17</v>
      </c>
      <c r="I1153" s="196" t="s">
        <v>209</v>
      </c>
      <c r="J1153" s="21" t="s">
        <v>19</v>
      </c>
    </row>
    <row r="1154" s="77" customFormat="true" ht="27.75" hidden="false" customHeight="true" outlineLevel="0" collapsed="false">
      <c r="A1154" s="50" t="n">
        <v>2219</v>
      </c>
      <c r="B1154" s="173" t="s">
        <v>1238</v>
      </c>
      <c r="C1154" s="174" t="s">
        <v>16</v>
      </c>
      <c r="D1154" s="180" t="n">
        <v>1</v>
      </c>
      <c r="E1154" s="175" t="s">
        <v>9</v>
      </c>
      <c r="F1154" s="18" t="n">
        <v>2730</v>
      </c>
      <c r="G1154" s="18" t="n">
        <f aca="false">F1154*D1154</f>
        <v>2730</v>
      </c>
      <c r="H1154" s="57" t="s">
        <v>17</v>
      </c>
      <c r="I1154" s="196" t="s">
        <v>209</v>
      </c>
      <c r="J1154" s="21" t="s">
        <v>19</v>
      </c>
    </row>
    <row r="1155" s="77" customFormat="true" ht="27" hidden="false" customHeight="true" outlineLevel="0" collapsed="false">
      <c r="A1155" s="50" t="n">
        <v>2219</v>
      </c>
      <c r="B1155" s="173" t="s">
        <v>1239</v>
      </c>
      <c r="C1155" s="174" t="s">
        <v>16</v>
      </c>
      <c r="D1155" s="180" t="n">
        <v>24</v>
      </c>
      <c r="E1155" s="175" t="s">
        <v>9</v>
      </c>
      <c r="F1155" s="18" t="n">
        <v>2730</v>
      </c>
      <c r="G1155" s="18" t="n">
        <f aca="false">F1155*D1155</f>
        <v>65520</v>
      </c>
      <c r="H1155" s="57" t="s">
        <v>17</v>
      </c>
      <c r="I1155" s="196" t="s">
        <v>209</v>
      </c>
      <c r="J1155" s="21" t="s">
        <v>19</v>
      </c>
    </row>
    <row r="1156" s="77" customFormat="true" ht="27" hidden="false" customHeight="true" outlineLevel="0" collapsed="false">
      <c r="A1156" s="50" t="n">
        <v>2219</v>
      </c>
      <c r="B1156" s="173" t="s">
        <v>1240</v>
      </c>
      <c r="C1156" s="174" t="s">
        <v>16</v>
      </c>
      <c r="D1156" s="180" t="n">
        <v>1</v>
      </c>
      <c r="E1156" s="175" t="s">
        <v>9</v>
      </c>
      <c r="F1156" s="18" t="n">
        <v>2730</v>
      </c>
      <c r="G1156" s="18" t="n">
        <f aca="false">F1156*D1156</f>
        <v>2730</v>
      </c>
      <c r="H1156" s="57" t="s">
        <v>17</v>
      </c>
      <c r="I1156" s="196" t="s">
        <v>209</v>
      </c>
      <c r="J1156" s="21" t="s">
        <v>19</v>
      </c>
    </row>
    <row r="1157" s="77" customFormat="true" ht="28.5" hidden="false" customHeight="true" outlineLevel="0" collapsed="false">
      <c r="A1157" s="50" t="n">
        <v>2219</v>
      </c>
      <c r="B1157" s="173" t="s">
        <v>1241</v>
      </c>
      <c r="C1157" s="174" t="s">
        <v>16</v>
      </c>
      <c r="D1157" s="180" t="n">
        <v>1</v>
      </c>
      <c r="E1157" s="175" t="s">
        <v>9</v>
      </c>
      <c r="F1157" s="18" t="n">
        <v>2730</v>
      </c>
      <c r="G1157" s="18" t="n">
        <f aca="false">F1157*D1157</f>
        <v>2730</v>
      </c>
      <c r="H1157" s="57" t="s">
        <v>17</v>
      </c>
      <c r="I1157" s="196" t="s">
        <v>209</v>
      </c>
      <c r="J1157" s="21" t="s">
        <v>19</v>
      </c>
    </row>
    <row r="1158" s="77" customFormat="true" ht="27.75" hidden="false" customHeight="true" outlineLevel="0" collapsed="false">
      <c r="A1158" s="50" t="n">
        <v>2219</v>
      </c>
      <c r="B1158" s="173" t="s">
        <v>1242</v>
      </c>
      <c r="C1158" s="174" t="s">
        <v>16</v>
      </c>
      <c r="D1158" s="180" t="n">
        <v>5</v>
      </c>
      <c r="E1158" s="175" t="s">
        <v>9</v>
      </c>
      <c r="F1158" s="18" t="n">
        <v>2730</v>
      </c>
      <c r="G1158" s="18" t="n">
        <f aca="false">F1158*D1158</f>
        <v>13650</v>
      </c>
      <c r="H1158" s="57" t="s">
        <v>17</v>
      </c>
      <c r="I1158" s="196" t="s">
        <v>209</v>
      </c>
      <c r="J1158" s="21" t="s">
        <v>19</v>
      </c>
    </row>
    <row r="1159" s="77" customFormat="true" ht="27.75" hidden="false" customHeight="true" outlineLevel="0" collapsed="false">
      <c r="A1159" s="50" t="n">
        <v>2219</v>
      </c>
      <c r="B1159" s="173" t="s">
        <v>1243</v>
      </c>
      <c r="C1159" s="174" t="s">
        <v>16</v>
      </c>
      <c r="D1159" s="180" t="n">
        <v>5</v>
      </c>
      <c r="E1159" s="175" t="s">
        <v>9</v>
      </c>
      <c r="F1159" s="18" t="n">
        <v>2730</v>
      </c>
      <c r="G1159" s="18" t="n">
        <f aca="false">F1159*D1159</f>
        <v>13650</v>
      </c>
      <c r="H1159" s="57" t="s">
        <v>17</v>
      </c>
      <c r="I1159" s="196" t="s">
        <v>209</v>
      </c>
      <c r="J1159" s="21" t="s">
        <v>19</v>
      </c>
    </row>
    <row r="1160" s="77" customFormat="true" ht="27.75" hidden="false" customHeight="true" outlineLevel="0" collapsed="false">
      <c r="A1160" s="50" t="n">
        <v>2219</v>
      </c>
      <c r="B1160" s="173" t="s">
        <v>1244</v>
      </c>
      <c r="C1160" s="174" t="s">
        <v>16</v>
      </c>
      <c r="D1160" s="180" t="n">
        <v>1</v>
      </c>
      <c r="E1160" s="175" t="s">
        <v>9</v>
      </c>
      <c r="F1160" s="18" t="n">
        <v>2730</v>
      </c>
      <c r="G1160" s="18" t="n">
        <f aca="false">F1160*D1160</f>
        <v>2730</v>
      </c>
      <c r="H1160" s="57" t="s">
        <v>17</v>
      </c>
      <c r="I1160" s="196" t="s">
        <v>209</v>
      </c>
      <c r="J1160" s="21" t="s">
        <v>19</v>
      </c>
    </row>
    <row r="1161" s="77" customFormat="true" ht="27.75" hidden="false" customHeight="true" outlineLevel="0" collapsed="false">
      <c r="A1161" s="50" t="n">
        <v>2219</v>
      </c>
      <c r="B1161" s="173" t="s">
        <v>1245</v>
      </c>
      <c r="C1161" s="174" t="s">
        <v>16</v>
      </c>
      <c r="D1161" s="180" t="n">
        <v>1</v>
      </c>
      <c r="E1161" s="175" t="s">
        <v>9</v>
      </c>
      <c r="F1161" s="18" t="n">
        <v>2730</v>
      </c>
      <c r="G1161" s="18" t="n">
        <f aca="false">F1161*D1161</f>
        <v>2730</v>
      </c>
      <c r="H1161" s="57" t="s">
        <v>17</v>
      </c>
      <c r="I1161" s="196" t="s">
        <v>209</v>
      </c>
      <c r="J1161" s="21" t="s">
        <v>19</v>
      </c>
    </row>
    <row r="1162" s="77" customFormat="true" ht="27.75" hidden="false" customHeight="true" outlineLevel="0" collapsed="false">
      <c r="A1162" s="50" t="n">
        <v>2219</v>
      </c>
      <c r="B1162" s="173" t="s">
        <v>1246</v>
      </c>
      <c r="C1162" s="174" t="s">
        <v>16</v>
      </c>
      <c r="D1162" s="180" t="n">
        <v>1</v>
      </c>
      <c r="E1162" s="175" t="s">
        <v>9</v>
      </c>
      <c r="F1162" s="18" t="n">
        <v>2730</v>
      </c>
      <c r="G1162" s="18" t="n">
        <f aca="false">F1162*D1162</f>
        <v>2730</v>
      </c>
      <c r="H1162" s="57" t="s">
        <v>17</v>
      </c>
      <c r="I1162" s="196" t="s">
        <v>209</v>
      </c>
      <c r="J1162" s="21" t="s">
        <v>19</v>
      </c>
    </row>
    <row r="1163" s="77" customFormat="true" ht="27.75" hidden="false" customHeight="true" outlineLevel="0" collapsed="false">
      <c r="A1163" s="50" t="n">
        <v>2219</v>
      </c>
      <c r="B1163" s="173" t="s">
        <v>1247</v>
      </c>
      <c r="C1163" s="174" t="s">
        <v>16</v>
      </c>
      <c r="D1163" s="180" t="n">
        <v>24</v>
      </c>
      <c r="E1163" s="175" t="s">
        <v>9</v>
      </c>
      <c r="F1163" s="18" t="n">
        <v>2730</v>
      </c>
      <c r="G1163" s="18" t="n">
        <f aca="false">F1163*D1163</f>
        <v>65520</v>
      </c>
      <c r="H1163" s="57" t="s">
        <v>17</v>
      </c>
      <c r="I1163" s="196" t="s">
        <v>209</v>
      </c>
      <c r="J1163" s="21" t="s">
        <v>19</v>
      </c>
    </row>
    <row r="1164" s="77" customFormat="true" ht="28.5" hidden="false" customHeight="true" outlineLevel="0" collapsed="false">
      <c r="A1164" s="50" t="n">
        <v>2219</v>
      </c>
      <c r="B1164" s="197" t="s">
        <v>1248</v>
      </c>
      <c r="C1164" s="174" t="s">
        <v>16</v>
      </c>
      <c r="D1164" s="198" t="n">
        <v>371</v>
      </c>
      <c r="E1164" s="199" t="s">
        <v>169</v>
      </c>
      <c r="F1164" s="18" t="n">
        <f aca="false">2.6*630</f>
        <v>1638</v>
      </c>
      <c r="G1164" s="18" t="n">
        <f aca="false">F1164*D1164</f>
        <v>607698</v>
      </c>
      <c r="H1164" s="57" t="s">
        <v>17</v>
      </c>
      <c r="I1164" s="20" t="s">
        <v>138</v>
      </c>
      <c r="J1164" s="21" t="s">
        <v>19</v>
      </c>
    </row>
    <row r="1165" s="77" customFormat="true" ht="13.5" hidden="false" customHeight="true" outlineLevel="0" collapsed="false">
      <c r="A1165" s="101" t="n">
        <v>2220</v>
      </c>
      <c r="B1165" s="24" t="s">
        <v>1249</v>
      </c>
      <c r="C1165" s="44" t="s">
        <v>16</v>
      </c>
      <c r="D1165" s="102" t="n">
        <v>12</v>
      </c>
      <c r="E1165" s="200" t="s">
        <v>9</v>
      </c>
      <c r="F1165" s="27" t="n">
        <v>1345</v>
      </c>
      <c r="G1165" s="27" t="n">
        <f aca="false">F1165*D1165</f>
        <v>16140</v>
      </c>
      <c r="H1165" s="48" t="s">
        <v>17</v>
      </c>
      <c r="I1165" s="46" t="s">
        <v>138</v>
      </c>
      <c r="J1165" s="47" t="s">
        <v>19</v>
      </c>
    </row>
    <row r="1166" s="77" customFormat="true" ht="13.5" hidden="false" customHeight="true" outlineLevel="0" collapsed="false">
      <c r="A1166" s="101" t="n">
        <v>2220</v>
      </c>
      <c r="B1166" s="24" t="s">
        <v>1250</v>
      </c>
      <c r="C1166" s="44" t="s">
        <v>16</v>
      </c>
      <c r="D1166" s="102" t="n">
        <v>10</v>
      </c>
      <c r="E1166" s="200" t="s">
        <v>9</v>
      </c>
      <c r="F1166" s="27" t="n">
        <v>1000</v>
      </c>
      <c r="G1166" s="27" t="n">
        <f aca="false">F1166*D1166</f>
        <v>10000</v>
      </c>
      <c r="H1166" s="48" t="s">
        <v>17</v>
      </c>
      <c r="I1166" s="46" t="s">
        <v>138</v>
      </c>
      <c r="J1166" s="47" t="s">
        <v>19</v>
      </c>
    </row>
    <row r="1167" s="77" customFormat="true" ht="13.5" hidden="false" customHeight="true" outlineLevel="0" collapsed="false">
      <c r="A1167" s="101" t="n">
        <v>2220</v>
      </c>
      <c r="B1167" s="24" t="s">
        <v>1251</v>
      </c>
      <c r="C1167" s="44" t="s">
        <v>16</v>
      </c>
      <c r="D1167" s="102" t="n">
        <v>10</v>
      </c>
      <c r="E1167" s="200" t="s">
        <v>9</v>
      </c>
      <c r="F1167" s="27" t="n">
        <v>100</v>
      </c>
      <c r="G1167" s="27" t="n">
        <f aca="false">F1167*D1167</f>
        <v>1000</v>
      </c>
      <c r="H1167" s="48" t="s">
        <v>17</v>
      </c>
      <c r="I1167" s="46" t="s">
        <v>138</v>
      </c>
      <c r="J1167" s="47" t="s">
        <v>19</v>
      </c>
    </row>
    <row r="1168" s="77" customFormat="true" ht="13.5" hidden="false" customHeight="true" outlineLevel="0" collapsed="false">
      <c r="A1168" s="63" t="n">
        <v>2221</v>
      </c>
      <c r="B1168" s="15" t="s">
        <v>1252</v>
      </c>
      <c r="C1168" s="65" t="s">
        <v>16</v>
      </c>
      <c r="D1168" s="131" t="n">
        <v>5</v>
      </c>
      <c r="E1168" s="126" t="s">
        <v>9</v>
      </c>
      <c r="F1168" s="78" t="n">
        <v>80000</v>
      </c>
      <c r="G1168" s="78" t="n">
        <f aca="false">F1168*D1168</f>
        <v>400000</v>
      </c>
      <c r="H1168" s="88" t="s">
        <v>17</v>
      </c>
      <c r="I1168" s="20" t="s">
        <v>138</v>
      </c>
      <c r="J1168" s="21" t="s">
        <v>19</v>
      </c>
    </row>
    <row r="1169" s="77" customFormat="true" ht="55.2" hidden="false" customHeight="true" outlineLevel="0" collapsed="false">
      <c r="A1169" s="50" t="n">
        <v>2221</v>
      </c>
      <c r="B1169" s="173" t="s">
        <v>1253</v>
      </c>
      <c r="C1169" s="174" t="s">
        <v>16</v>
      </c>
      <c r="D1169" s="106" t="n">
        <v>1</v>
      </c>
      <c r="E1169" s="126" t="s">
        <v>9</v>
      </c>
      <c r="F1169" s="78" t="n">
        <v>200000</v>
      </c>
      <c r="G1169" s="78" t="n">
        <f aca="false">F1169*D1169</f>
        <v>200000</v>
      </c>
      <c r="H1169" s="88" t="s">
        <v>17</v>
      </c>
      <c r="I1169" s="20" t="s">
        <v>138</v>
      </c>
      <c r="J1169" s="21" t="s">
        <v>19</v>
      </c>
    </row>
    <row r="1170" s="77" customFormat="true" ht="66" hidden="false" customHeight="true" outlineLevel="0" collapsed="false">
      <c r="A1170" s="50" t="n">
        <v>2221</v>
      </c>
      <c r="B1170" s="173" t="s">
        <v>1254</v>
      </c>
      <c r="C1170" s="174" t="s">
        <v>16</v>
      </c>
      <c r="D1170" s="180" t="n">
        <v>1</v>
      </c>
      <c r="E1170" s="175" t="s">
        <v>9</v>
      </c>
      <c r="F1170" s="78" t="n">
        <v>200000</v>
      </c>
      <c r="G1170" s="78" t="n">
        <f aca="false">F1170*D1170</f>
        <v>200000</v>
      </c>
      <c r="H1170" s="88" t="s">
        <v>17</v>
      </c>
      <c r="I1170" s="20" t="s">
        <v>138</v>
      </c>
      <c r="J1170" s="21" t="s">
        <v>19</v>
      </c>
    </row>
    <row r="1171" s="77" customFormat="true" ht="82.8" hidden="false" customHeight="true" outlineLevel="0" collapsed="false">
      <c r="A1171" s="50" t="n">
        <v>2221</v>
      </c>
      <c r="B1171" s="173" t="s">
        <v>1255</v>
      </c>
      <c r="C1171" s="174" t="s">
        <v>16</v>
      </c>
      <c r="D1171" s="180" t="n">
        <v>1</v>
      </c>
      <c r="E1171" s="175" t="s">
        <v>9</v>
      </c>
      <c r="F1171" s="78" t="n">
        <v>300000</v>
      </c>
      <c r="G1171" s="78" t="n">
        <f aca="false">F1171*D1171</f>
        <v>300000</v>
      </c>
      <c r="H1171" s="88" t="s">
        <v>17</v>
      </c>
      <c r="I1171" s="20" t="s">
        <v>138</v>
      </c>
      <c r="J1171" s="21" t="s">
        <v>19</v>
      </c>
    </row>
    <row r="1172" s="77" customFormat="true" ht="220.8" hidden="false" customHeight="true" outlineLevel="0" collapsed="false">
      <c r="A1172" s="50" t="n">
        <v>2221</v>
      </c>
      <c r="B1172" s="173" t="s">
        <v>1256</v>
      </c>
      <c r="C1172" s="174" t="s">
        <v>16</v>
      </c>
      <c r="D1172" s="180" t="n">
        <v>1</v>
      </c>
      <c r="E1172" s="175" t="s">
        <v>9</v>
      </c>
      <c r="F1172" s="78" t="n">
        <v>550000</v>
      </c>
      <c r="G1172" s="78" t="n">
        <f aca="false">F1172*D1172</f>
        <v>550000</v>
      </c>
      <c r="H1172" s="88" t="s">
        <v>17</v>
      </c>
      <c r="I1172" s="20" t="s">
        <v>138</v>
      </c>
      <c r="J1172" s="21" t="s">
        <v>19</v>
      </c>
    </row>
    <row r="1173" s="77" customFormat="true" ht="55.2" hidden="false" customHeight="true" outlineLevel="0" collapsed="false">
      <c r="A1173" s="50" t="n">
        <v>2221</v>
      </c>
      <c r="B1173" s="15" t="s">
        <v>1257</v>
      </c>
      <c r="C1173" s="174" t="s">
        <v>16</v>
      </c>
      <c r="D1173" s="180" t="n">
        <v>1</v>
      </c>
      <c r="E1173" s="175" t="s">
        <v>9</v>
      </c>
      <c r="F1173" s="78" t="n">
        <v>300000</v>
      </c>
      <c r="G1173" s="78" t="n">
        <f aca="false">F1173*D1173</f>
        <v>300000</v>
      </c>
      <c r="H1173" s="88" t="s">
        <v>17</v>
      </c>
      <c r="I1173" s="20" t="s">
        <v>138</v>
      </c>
      <c r="J1173" s="21" t="s">
        <v>19</v>
      </c>
    </row>
    <row r="1174" s="77" customFormat="true" ht="55.2" hidden="false" customHeight="true" outlineLevel="0" collapsed="false">
      <c r="A1174" s="50" t="n">
        <v>2221</v>
      </c>
      <c r="B1174" s="15" t="s">
        <v>1258</v>
      </c>
      <c r="C1174" s="174" t="s">
        <v>16</v>
      </c>
      <c r="D1174" s="180" t="n">
        <v>1</v>
      </c>
      <c r="E1174" s="175" t="s">
        <v>9</v>
      </c>
      <c r="F1174" s="18" t="n">
        <v>580000</v>
      </c>
      <c r="G1174" s="18" t="n">
        <f aca="false">F1174*D1174</f>
        <v>580000</v>
      </c>
      <c r="H1174" s="88" t="s">
        <v>17</v>
      </c>
      <c r="I1174" s="20" t="s">
        <v>138</v>
      </c>
      <c r="J1174" s="21" t="s">
        <v>19</v>
      </c>
    </row>
    <row r="1175" s="77" customFormat="true" ht="82.8" hidden="false" customHeight="true" outlineLevel="0" collapsed="false">
      <c r="A1175" s="50" t="n">
        <v>2221</v>
      </c>
      <c r="B1175" s="15" t="s">
        <v>1259</v>
      </c>
      <c r="C1175" s="174" t="s">
        <v>16</v>
      </c>
      <c r="D1175" s="180" t="n">
        <v>1</v>
      </c>
      <c r="E1175" s="175" t="s">
        <v>9</v>
      </c>
      <c r="F1175" s="18" t="n">
        <v>390000</v>
      </c>
      <c r="G1175" s="18" t="n">
        <f aca="false">F1175*D1175</f>
        <v>390000</v>
      </c>
      <c r="H1175" s="88" t="s">
        <v>17</v>
      </c>
      <c r="I1175" s="20" t="s">
        <v>138</v>
      </c>
      <c r="J1175" s="21" t="s">
        <v>19</v>
      </c>
    </row>
    <row r="1176" s="77" customFormat="true" ht="69" hidden="false" customHeight="true" outlineLevel="0" collapsed="false">
      <c r="A1176" s="50" t="n">
        <v>2221</v>
      </c>
      <c r="B1176" s="15" t="s">
        <v>1260</v>
      </c>
      <c r="C1176" s="174" t="s">
        <v>16</v>
      </c>
      <c r="D1176" s="180" t="n">
        <v>1</v>
      </c>
      <c r="E1176" s="175" t="s">
        <v>9</v>
      </c>
      <c r="F1176" s="18" t="n">
        <v>380000</v>
      </c>
      <c r="G1176" s="18" t="n">
        <f aca="false">F1176*D1176</f>
        <v>380000</v>
      </c>
      <c r="H1176" s="88" t="s">
        <v>17</v>
      </c>
      <c r="I1176" s="20" t="s">
        <v>138</v>
      </c>
      <c r="J1176" s="21" t="s">
        <v>19</v>
      </c>
    </row>
    <row r="1177" s="77" customFormat="true" ht="56.25" hidden="false" customHeight="true" outlineLevel="0" collapsed="false">
      <c r="A1177" s="50" t="n">
        <v>2221</v>
      </c>
      <c r="B1177" s="15" t="s">
        <v>1261</v>
      </c>
      <c r="C1177" s="174" t="s">
        <v>16</v>
      </c>
      <c r="D1177" s="180" t="n">
        <v>1</v>
      </c>
      <c r="E1177" s="175" t="s">
        <v>9</v>
      </c>
      <c r="F1177" s="18" t="n">
        <v>1000000</v>
      </c>
      <c r="G1177" s="18" t="n">
        <f aca="false">F1177*D1177</f>
        <v>1000000</v>
      </c>
      <c r="H1177" s="88" t="s">
        <v>17</v>
      </c>
      <c r="I1177" s="20" t="s">
        <v>138</v>
      </c>
      <c r="J1177" s="21" t="s">
        <v>19</v>
      </c>
    </row>
    <row r="1178" s="77" customFormat="true" ht="41.4" hidden="false" customHeight="true" outlineLevel="0" collapsed="false">
      <c r="A1178" s="50" t="n">
        <v>2221</v>
      </c>
      <c r="B1178" s="15" t="s">
        <v>1262</v>
      </c>
      <c r="C1178" s="65" t="s">
        <v>16</v>
      </c>
      <c r="D1178" s="131" t="n">
        <v>1</v>
      </c>
      <c r="E1178" s="126" t="s">
        <v>9</v>
      </c>
      <c r="F1178" s="18" t="n">
        <v>200000</v>
      </c>
      <c r="G1178" s="18" t="n">
        <f aca="false">F1178*D1178</f>
        <v>200000</v>
      </c>
      <c r="H1178" s="88" t="s">
        <v>17</v>
      </c>
      <c r="I1178" s="20" t="s">
        <v>138</v>
      </c>
      <c r="J1178" s="21" t="s">
        <v>19</v>
      </c>
    </row>
    <row r="1179" s="77" customFormat="true" ht="110.4" hidden="false" customHeight="true" outlineLevel="0" collapsed="false">
      <c r="A1179" s="50" t="n">
        <v>2221</v>
      </c>
      <c r="B1179" s="15" t="s">
        <v>1263</v>
      </c>
      <c r="C1179" s="174" t="s">
        <v>16</v>
      </c>
      <c r="D1179" s="180" t="n">
        <v>1</v>
      </c>
      <c r="E1179" s="175" t="s">
        <v>9</v>
      </c>
      <c r="F1179" s="18" t="n">
        <v>2250000</v>
      </c>
      <c r="G1179" s="18" t="n">
        <f aca="false">F1179*D1179</f>
        <v>2250000</v>
      </c>
      <c r="H1179" s="88" t="s">
        <v>17</v>
      </c>
      <c r="I1179" s="20" t="s">
        <v>138</v>
      </c>
      <c r="J1179" s="21" t="s">
        <v>19</v>
      </c>
    </row>
    <row r="1180" s="77" customFormat="true" ht="41.25" hidden="false" customHeight="true" outlineLevel="0" collapsed="false">
      <c r="A1180" s="50" t="n">
        <v>2221</v>
      </c>
      <c r="B1180" s="15" t="s">
        <v>1264</v>
      </c>
      <c r="C1180" s="174" t="s">
        <v>16</v>
      </c>
      <c r="D1180" s="180" t="n">
        <v>1</v>
      </c>
      <c r="E1180" s="175" t="s">
        <v>9</v>
      </c>
      <c r="F1180" s="18" t="n">
        <v>200000</v>
      </c>
      <c r="G1180" s="18" t="n">
        <f aca="false">F1180*D1180</f>
        <v>200000</v>
      </c>
      <c r="H1180" s="88" t="s">
        <v>17</v>
      </c>
      <c r="I1180" s="20" t="s">
        <v>138</v>
      </c>
      <c r="J1180" s="21" t="s">
        <v>19</v>
      </c>
    </row>
    <row r="1181" s="77" customFormat="true" ht="82.8" hidden="false" customHeight="true" outlineLevel="0" collapsed="false">
      <c r="A1181" s="50" t="n">
        <v>2221</v>
      </c>
      <c r="B1181" s="15" t="s">
        <v>1265</v>
      </c>
      <c r="C1181" s="174" t="s">
        <v>16</v>
      </c>
      <c r="D1181" s="180" t="n">
        <v>1</v>
      </c>
      <c r="E1181" s="175" t="s">
        <v>9</v>
      </c>
      <c r="F1181" s="18" t="n">
        <v>1750000</v>
      </c>
      <c r="G1181" s="18" t="n">
        <f aca="false">F1181*D1181</f>
        <v>1750000</v>
      </c>
      <c r="H1181" s="88" t="s">
        <v>17</v>
      </c>
      <c r="I1181" s="20" t="s">
        <v>138</v>
      </c>
      <c r="J1181" s="21" t="s">
        <v>19</v>
      </c>
    </row>
    <row r="1182" s="77" customFormat="true" ht="42" hidden="false" customHeight="true" outlineLevel="0" collapsed="false">
      <c r="A1182" s="63" t="n">
        <v>2221</v>
      </c>
      <c r="B1182" s="15" t="s">
        <v>1266</v>
      </c>
      <c r="C1182" s="65" t="s">
        <v>16</v>
      </c>
      <c r="D1182" s="131" t="n">
        <v>1</v>
      </c>
      <c r="E1182" s="126" t="s">
        <v>9</v>
      </c>
      <c r="F1182" s="18" t="n">
        <v>200000</v>
      </c>
      <c r="G1182" s="18" t="n">
        <f aca="false">F1182*D1182</f>
        <v>200000</v>
      </c>
      <c r="H1182" s="88" t="s">
        <v>17</v>
      </c>
      <c r="I1182" s="20" t="s">
        <v>138</v>
      </c>
      <c r="J1182" s="21" t="s">
        <v>19</v>
      </c>
    </row>
    <row r="1183" s="77" customFormat="true" ht="24.75" hidden="false" customHeight="true" outlineLevel="0" collapsed="false">
      <c r="A1183" s="63" t="n">
        <v>2221</v>
      </c>
      <c r="B1183" s="15" t="s">
        <v>1267</v>
      </c>
      <c r="C1183" s="65" t="s">
        <v>16</v>
      </c>
      <c r="D1183" s="131" t="n">
        <v>1</v>
      </c>
      <c r="E1183" s="126" t="s">
        <v>9</v>
      </c>
      <c r="F1183" s="18" t="n">
        <v>300000</v>
      </c>
      <c r="G1183" s="18" t="n">
        <f aca="false">F1183*D1183</f>
        <v>300000</v>
      </c>
      <c r="H1183" s="88" t="s">
        <v>17</v>
      </c>
      <c r="I1183" s="20" t="s">
        <v>138</v>
      </c>
      <c r="J1183" s="21" t="s">
        <v>19</v>
      </c>
    </row>
    <row r="1184" s="77" customFormat="true" ht="38.25" hidden="false" customHeight="true" outlineLevel="0" collapsed="false">
      <c r="A1184" s="63" t="n">
        <v>2221</v>
      </c>
      <c r="B1184" s="201" t="s">
        <v>1268</v>
      </c>
      <c r="C1184" s="65" t="s">
        <v>16</v>
      </c>
      <c r="D1184" s="131" t="n">
        <v>1</v>
      </c>
      <c r="E1184" s="126" t="s">
        <v>9</v>
      </c>
      <c r="F1184" s="18" t="n">
        <v>300000</v>
      </c>
      <c r="G1184" s="18" t="n">
        <f aca="false">F1184*D1184</f>
        <v>300000</v>
      </c>
      <c r="H1184" s="88" t="s">
        <v>17</v>
      </c>
      <c r="I1184" s="20" t="s">
        <v>138</v>
      </c>
      <c r="J1184" s="21" t="s">
        <v>19</v>
      </c>
    </row>
    <row r="1185" s="77" customFormat="true" ht="36" hidden="false" customHeight="true" outlineLevel="0" collapsed="false">
      <c r="A1185" s="63" t="n">
        <v>2221</v>
      </c>
      <c r="B1185" s="201" t="s">
        <v>1269</v>
      </c>
      <c r="C1185" s="65" t="s">
        <v>16</v>
      </c>
      <c r="D1185" s="131" t="n">
        <v>1</v>
      </c>
      <c r="E1185" s="126" t="s">
        <v>9</v>
      </c>
      <c r="F1185" s="18" t="n">
        <v>300000</v>
      </c>
      <c r="G1185" s="18" t="n">
        <f aca="false">F1185*D1185</f>
        <v>300000</v>
      </c>
      <c r="H1185" s="88" t="s">
        <v>17</v>
      </c>
      <c r="I1185" s="20" t="s">
        <v>138</v>
      </c>
      <c r="J1185" s="21" t="s">
        <v>19</v>
      </c>
    </row>
    <row r="1186" s="77" customFormat="true" ht="28.5" hidden="false" customHeight="true" outlineLevel="0" collapsed="false">
      <c r="A1186" s="63" t="n">
        <v>2221</v>
      </c>
      <c r="B1186" s="201" t="s">
        <v>1270</v>
      </c>
      <c r="C1186" s="65" t="s">
        <v>16</v>
      </c>
      <c r="D1186" s="131" t="n">
        <v>1</v>
      </c>
      <c r="E1186" s="126" t="s">
        <v>9</v>
      </c>
      <c r="F1186" s="18" t="n">
        <v>200000</v>
      </c>
      <c r="G1186" s="18" t="n">
        <f aca="false">F1186*D1186</f>
        <v>200000</v>
      </c>
      <c r="H1186" s="88" t="s">
        <v>17</v>
      </c>
      <c r="I1186" s="20" t="s">
        <v>138</v>
      </c>
      <c r="J1186" s="21" t="s">
        <v>19</v>
      </c>
    </row>
    <row r="1187" s="77" customFormat="true" ht="28.5" hidden="false" customHeight="true" outlineLevel="0" collapsed="false">
      <c r="A1187" s="81" t="n">
        <v>2223</v>
      </c>
      <c r="B1187" s="138" t="s">
        <v>1271</v>
      </c>
      <c r="C1187" s="25" t="s">
        <v>16</v>
      </c>
      <c r="D1187" s="202" t="n">
        <v>10</v>
      </c>
      <c r="E1187" s="103" t="s">
        <v>9</v>
      </c>
      <c r="F1187" s="27" t="n">
        <f aca="false">48*585</f>
        <v>28080</v>
      </c>
      <c r="G1187" s="27" t="n">
        <f aca="false">F1187*D1187</f>
        <v>280800</v>
      </c>
      <c r="H1187" s="80" t="s">
        <v>302</v>
      </c>
      <c r="I1187" s="29" t="s">
        <v>28</v>
      </c>
      <c r="J1187" s="30" t="s">
        <v>19</v>
      </c>
    </row>
    <row r="1188" s="77" customFormat="true" ht="30" hidden="false" customHeight="true" outlineLevel="0" collapsed="false">
      <c r="A1188" s="81" t="n">
        <v>2223</v>
      </c>
      <c r="B1188" s="24" t="s">
        <v>1272</v>
      </c>
      <c r="C1188" s="25" t="s">
        <v>16</v>
      </c>
      <c r="D1188" s="102" t="n">
        <v>30</v>
      </c>
      <c r="E1188" s="103" t="s">
        <v>9</v>
      </c>
      <c r="F1188" s="27" t="n">
        <v>37950</v>
      </c>
      <c r="G1188" s="27" t="n">
        <f aca="false">F1188*D1188</f>
        <v>1138500</v>
      </c>
      <c r="H1188" s="80" t="s">
        <v>1273</v>
      </c>
      <c r="I1188" s="46" t="s">
        <v>22</v>
      </c>
      <c r="J1188" s="47" t="s">
        <v>19</v>
      </c>
    </row>
    <row r="1189" s="77" customFormat="true" ht="15.75" hidden="false" customHeight="true" outlineLevel="0" collapsed="false">
      <c r="A1189" s="81" t="n">
        <v>2223</v>
      </c>
      <c r="B1189" s="105" t="s">
        <v>1274</v>
      </c>
      <c r="C1189" s="25" t="s">
        <v>16</v>
      </c>
      <c r="D1189" s="102" t="n">
        <v>10</v>
      </c>
      <c r="E1189" s="103" t="s">
        <v>9</v>
      </c>
      <c r="F1189" s="27" t="n">
        <v>6850</v>
      </c>
      <c r="G1189" s="27" t="n">
        <f aca="false">F1189*D1189</f>
        <v>68500</v>
      </c>
      <c r="H1189" s="80" t="s">
        <v>17</v>
      </c>
      <c r="I1189" s="46" t="s">
        <v>18</v>
      </c>
      <c r="J1189" s="47" t="s">
        <v>19</v>
      </c>
    </row>
    <row r="1190" s="77" customFormat="true" ht="30" hidden="false" customHeight="true" outlineLevel="0" collapsed="false">
      <c r="A1190" s="81" t="n">
        <v>2223</v>
      </c>
      <c r="B1190" s="24" t="s">
        <v>1275</v>
      </c>
      <c r="C1190" s="25" t="s">
        <v>16</v>
      </c>
      <c r="D1190" s="102" t="n">
        <v>20</v>
      </c>
      <c r="E1190" s="103" t="s">
        <v>9</v>
      </c>
      <c r="F1190" s="27" t="n">
        <v>32000</v>
      </c>
      <c r="G1190" s="27" t="n">
        <f aca="false">F1190*D1190</f>
        <v>640000</v>
      </c>
      <c r="H1190" s="80" t="s">
        <v>1273</v>
      </c>
      <c r="I1190" s="46" t="s">
        <v>741</v>
      </c>
      <c r="J1190" s="47" t="s">
        <v>19</v>
      </c>
    </row>
    <row r="1191" s="77" customFormat="true" ht="29.25" hidden="false" customHeight="true" outlineLevel="0" collapsed="false">
      <c r="A1191" s="81" t="n">
        <v>2223</v>
      </c>
      <c r="B1191" s="24" t="s">
        <v>1276</v>
      </c>
      <c r="C1191" s="25" t="s">
        <v>16</v>
      </c>
      <c r="D1191" s="102" t="n">
        <v>4</v>
      </c>
      <c r="E1191" s="103" t="s">
        <v>341</v>
      </c>
      <c r="F1191" s="27" t="n">
        <v>27682</v>
      </c>
      <c r="G1191" s="27" t="n">
        <f aca="false">F1191*D1191</f>
        <v>110728</v>
      </c>
      <c r="H1191" s="80" t="s">
        <v>1273</v>
      </c>
      <c r="I1191" s="46" t="s">
        <v>138</v>
      </c>
      <c r="J1191" s="47" t="s">
        <v>19</v>
      </c>
    </row>
    <row r="1192" s="77" customFormat="true" ht="27" hidden="false" customHeight="true" outlineLevel="0" collapsed="false">
      <c r="A1192" s="81" t="n">
        <v>2223</v>
      </c>
      <c r="B1192" s="24" t="s">
        <v>1277</v>
      </c>
      <c r="C1192" s="25" t="s">
        <v>16</v>
      </c>
      <c r="D1192" s="102" t="n">
        <v>4</v>
      </c>
      <c r="E1192" s="103" t="s">
        <v>9</v>
      </c>
      <c r="F1192" s="27" t="n">
        <v>175000</v>
      </c>
      <c r="G1192" s="27" t="n">
        <f aca="false">F1192*D1192</f>
        <v>700000</v>
      </c>
      <c r="H1192" s="80" t="s">
        <v>1273</v>
      </c>
      <c r="I1192" s="29" t="s">
        <v>22</v>
      </c>
      <c r="J1192" s="30" t="s">
        <v>19</v>
      </c>
    </row>
    <row r="1193" s="77" customFormat="true" ht="27" hidden="false" customHeight="true" outlineLevel="0" collapsed="false">
      <c r="A1193" s="81" t="n">
        <v>2223</v>
      </c>
      <c r="B1193" s="24" t="s">
        <v>1278</v>
      </c>
      <c r="C1193" s="25" t="s">
        <v>16</v>
      </c>
      <c r="D1193" s="102" t="n">
        <v>10</v>
      </c>
      <c r="E1193" s="103" t="s">
        <v>9</v>
      </c>
      <c r="F1193" s="27" t="n">
        <f aca="false">6.32*585</f>
        <v>3697.2</v>
      </c>
      <c r="G1193" s="27" t="n">
        <f aca="false">F1193*D1193</f>
        <v>36972</v>
      </c>
      <c r="H1193" s="80" t="s">
        <v>302</v>
      </c>
      <c r="I1193" s="46" t="s">
        <v>22</v>
      </c>
      <c r="J1193" s="47" t="s">
        <v>19</v>
      </c>
    </row>
    <row r="1194" s="77" customFormat="true" ht="27" hidden="false" customHeight="true" outlineLevel="0" collapsed="false">
      <c r="A1194" s="81" t="n">
        <v>2223</v>
      </c>
      <c r="B1194" s="24" t="s">
        <v>1279</v>
      </c>
      <c r="C1194" s="44" t="s">
        <v>16</v>
      </c>
      <c r="D1194" s="102" t="n">
        <v>5</v>
      </c>
      <c r="E1194" s="103" t="s">
        <v>9</v>
      </c>
      <c r="F1194" s="27" t="n">
        <f aca="false">69.31*585</f>
        <v>40546.35</v>
      </c>
      <c r="G1194" s="27" t="n">
        <f aca="false">F1194*D1194</f>
        <v>202731.75</v>
      </c>
      <c r="H1194" s="80" t="s">
        <v>302</v>
      </c>
      <c r="I1194" s="46" t="s">
        <v>22</v>
      </c>
      <c r="J1194" s="47" t="s">
        <v>19</v>
      </c>
    </row>
    <row r="1195" s="77" customFormat="true" ht="27" hidden="false" customHeight="true" outlineLevel="0" collapsed="false">
      <c r="A1195" s="81" t="n">
        <v>2223</v>
      </c>
      <c r="B1195" s="24" t="s">
        <v>1280</v>
      </c>
      <c r="C1195" s="44" t="s">
        <v>16</v>
      </c>
      <c r="D1195" s="102" t="n">
        <v>3</v>
      </c>
      <c r="E1195" s="103" t="s">
        <v>9</v>
      </c>
      <c r="F1195" s="27" t="n">
        <f aca="false">626.2*585</f>
        <v>366327</v>
      </c>
      <c r="G1195" s="27" t="n">
        <f aca="false">F1195*D1195</f>
        <v>1098981</v>
      </c>
      <c r="H1195" s="80" t="s">
        <v>302</v>
      </c>
      <c r="I1195" s="46" t="s">
        <v>22</v>
      </c>
      <c r="J1195" s="47" t="s">
        <v>19</v>
      </c>
    </row>
    <row r="1196" s="77" customFormat="true" ht="27" hidden="false" customHeight="true" outlineLevel="0" collapsed="false">
      <c r="A1196" s="81" t="n">
        <v>2223</v>
      </c>
      <c r="B1196" s="24" t="s">
        <v>1281</v>
      </c>
      <c r="C1196" s="25" t="s">
        <v>16</v>
      </c>
      <c r="D1196" s="102" t="n">
        <v>6</v>
      </c>
      <c r="E1196" s="103" t="s">
        <v>9</v>
      </c>
      <c r="F1196" s="27" t="n">
        <f aca="false">6.38*585</f>
        <v>3732.3</v>
      </c>
      <c r="G1196" s="27" t="n">
        <f aca="false">F1196*D1196</f>
        <v>22393.8</v>
      </c>
      <c r="H1196" s="80" t="s">
        <v>302</v>
      </c>
      <c r="I1196" s="46" t="s">
        <v>22</v>
      </c>
      <c r="J1196" s="47" t="s">
        <v>19</v>
      </c>
    </row>
    <row r="1197" s="77" customFormat="true" ht="27.6" hidden="false" customHeight="true" outlineLevel="0" collapsed="false">
      <c r="A1197" s="81" t="n">
        <v>2223</v>
      </c>
      <c r="B1197" s="105" t="s">
        <v>1282</v>
      </c>
      <c r="C1197" s="25" t="s">
        <v>16</v>
      </c>
      <c r="D1197" s="102" t="n">
        <v>5</v>
      </c>
      <c r="E1197" s="103" t="s">
        <v>9</v>
      </c>
      <c r="F1197" s="27" t="n">
        <f aca="false">25.55*585</f>
        <v>14946.75</v>
      </c>
      <c r="G1197" s="27" t="n">
        <f aca="false">F1197*D1197</f>
        <v>74733.75</v>
      </c>
      <c r="H1197" s="80" t="s">
        <v>302</v>
      </c>
      <c r="I1197" s="46" t="s">
        <v>22</v>
      </c>
      <c r="J1197" s="47" t="s">
        <v>19</v>
      </c>
    </row>
    <row r="1198" s="77" customFormat="true" ht="27" hidden="false" customHeight="true" outlineLevel="0" collapsed="false">
      <c r="A1198" s="81" t="n">
        <v>2223</v>
      </c>
      <c r="B1198" s="24" t="s">
        <v>1283</v>
      </c>
      <c r="C1198" s="25" t="s">
        <v>16</v>
      </c>
      <c r="D1198" s="102" t="n">
        <v>4</v>
      </c>
      <c r="E1198" s="103" t="s">
        <v>9</v>
      </c>
      <c r="F1198" s="27" t="n">
        <f aca="false">12*585</f>
        <v>7020</v>
      </c>
      <c r="G1198" s="27" t="n">
        <f aca="false">F1198*D1198</f>
        <v>28080</v>
      </c>
      <c r="H1198" s="80" t="s">
        <v>302</v>
      </c>
      <c r="I1198" s="46" t="s">
        <v>22</v>
      </c>
      <c r="J1198" s="47" t="s">
        <v>19</v>
      </c>
    </row>
    <row r="1199" s="77" customFormat="true" ht="27" hidden="false" customHeight="true" outlineLevel="0" collapsed="false">
      <c r="A1199" s="81" t="n">
        <v>2223</v>
      </c>
      <c r="B1199" s="24" t="s">
        <v>1284</v>
      </c>
      <c r="C1199" s="25" t="s">
        <v>16</v>
      </c>
      <c r="D1199" s="102" t="n">
        <v>5</v>
      </c>
      <c r="E1199" s="103" t="s">
        <v>9</v>
      </c>
      <c r="F1199" s="27" t="n">
        <f aca="false">44.07*585</f>
        <v>25780.95</v>
      </c>
      <c r="G1199" s="27" t="n">
        <f aca="false">F1199*D1199</f>
        <v>128904.75</v>
      </c>
      <c r="H1199" s="80" t="s">
        <v>302</v>
      </c>
      <c r="I1199" s="46" t="s">
        <v>22</v>
      </c>
      <c r="J1199" s="47" t="s">
        <v>19</v>
      </c>
    </row>
    <row r="1200" s="77" customFormat="true" ht="38.25" hidden="false" customHeight="true" outlineLevel="0" collapsed="false">
      <c r="A1200" s="81" t="n">
        <v>2223</v>
      </c>
      <c r="B1200" s="105" t="s">
        <v>1285</v>
      </c>
      <c r="C1200" s="25" t="s">
        <v>16</v>
      </c>
      <c r="D1200" s="102" t="n">
        <v>6</v>
      </c>
      <c r="E1200" s="103" t="s">
        <v>9</v>
      </c>
      <c r="F1200" s="27" t="n">
        <f aca="false">55.33*585</f>
        <v>32368.05</v>
      </c>
      <c r="G1200" s="27" t="n">
        <f aca="false">F1200*D1200</f>
        <v>194208.3</v>
      </c>
      <c r="H1200" s="80" t="s">
        <v>302</v>
      </c>
      <c r="I1200" s="46" t="s">
        <v>22</v>
      </c>
      <c r="J1200" s="47" t="s">
        <v>19</v>
      </c>
    </row>
    <row r="1201" s="77" customFormat="true" ht="27" hidden="false" customHeight="true" outlineLevel="0" collapsed="false">
      <c r="A1201" s="81" t="n">
        <v>2223</v>
      </c>
      <c r="B1201" s="24" t="s">
        <v>1286</v>
      </c>
      <c r="C1201" s="25" t="s">
        <v>16</v>
      </c>
      <c r="D1201" s="102" t="n">
        <v>2</v>
      </c>
      <c r="E1201" s="103" t="s">
        <v>9</v>
      </c>
      <c r="F1201" s="27" t="n">
        <f aca="false">32.2*585</f>
        <v>18837</v>
      </c>
      <c r="G1201" s="27" t="n">
        <f aca="false">F1201*D1201</f>
        <v>37674</v>
      </c>
      <c r="H1201" s="80" t="s">
        <v>302</v>
      </c>
      <c r="I1201" s="46" t="s">
        <v>22</v>
      </c>
      <c r="J1201" s="47" t="s">
        <v>19</v>
      </c>
    </row>
    <row r="1202" s="77" customFormat="true" ht="27" hidden="false" customHeight="true" outlineLevel="0" collapsed="false">
      <c r="A1202" s="81" t="n">
        <v>2223</v>
      </c>
      <c r="B1202" s="24" t="s">
        <v>1287</v>
      </c>
      <c r="C1202" s="25" t="s">
        <v>16</v>
      </c>
      <c r="D1202" s="102" t="n">
        <v>6</v>
      </c>
      <c r="E1202" s="103" t="s">
        <v>9</v>
      </c>
      <c r="F1202" s="27" t="n">
        <f aca="false">13.01*585</f>
        <v>7610.85</v>
      </c>
      <c r="G1202" s="27" t="n">
        <f aca="false">F1202*D1202</f>
        <v>45665.1</v>
      </c>
      <c r="H1202" s="80" t="s">
        <v>302</v>
      </c>
      <c r="I1202" s="46" t="s">
        <v>22</v>
      </c>
      <c r="J1202" s="47" t="s">
        <v>19</v>
      </c>
    </row>
    <row r="1203" s="77" customFormat="true" ht="27" hidden="false" customHeight="true" outlineLevel="0" collapsed="false">
      <c r="A1203" s="81" t="n">
        <v>2223</v>
      </c>
      <c r="B1203" s="24" t="s">
        <v>1288</v>
      </c>
      <c r="C1203" s="25" t="s">
        <v>16</v>
      </c>
      <c r="D1203" s="102" t="n">
        <v>5</v>
      </c>
      <c r="E1203" s="103" t="s">
        <v>9</v>
      </c>
      <c r="F1203" s="27" t="n">
        <f aca="false">58*585</f>
        <v>33930</v>
      </c>
      <c r="G1203" s="27" t="n">
        <f aca="false">F1203*D1203</f>
        <v>169650</v>
      </c>
      <c r="H1203" s="80" t="s">
        <v>302</v>
      </c>
      <c r="I1203" s="46" t="s">
        <v>22</v>
      </c>
      <c r="J1203" s="47" t="s">
        <v>19</v>
      </c>
    </row>
    <row r="1204" s="77" customFormat="true" ht="27" hidden="false" customHeight="true" outlineLevel="0" collapsed="false">
      <c r="A1204" s="81" t="n">
        <v>2223</v>
      </c>
      <c r="B1204" s="24" t="s">
        <v>1289</v>
      </c>
      <c r="C1204" s="25" t="s">
        <v>16</v>
      </c>
      <c r="D1204" s="102" t="n">
        <v>8</v>
      </c>
      <c r="E1204" s="103" t="s">
        <v>9</v>
      </c>
      <c r="F1204" s="27" t="n">
        <f aca="false">20*585</f>
        <v>11700</v>
      </c>
      <c r="G1204" s="27" t="n">
        <f aca="false">F1204*D1204</f>
        <v>93600</v>
      </c>
      <c r="H1204" s="80" t="s">
        <v>302</v>
      </c>
      <c r="I1204" s="46" t="s">
        <v>22</v>
      </c>
      <c r="J1204" s="47" t="s">
        <v>19</v>
      </c>
    </row>
    <row r="1205" s="77" customFormat="true" ht="27" hidden="false" customHeight="true" outlineLevel="0" collapsed="false">
      <c r="A1205" s="81" t="n">
        <v>2223</v>
      </c>
      <c r="B1205" s="24" t="s">
        <v>1290</v>
      </c>
      <c r="C1205" s="25" t="s">
        <v>16</v>
      </c>
      <c r="D1205" s="102" t="n">
        <v>3</v>
      </c>
      <c r="E1205" s="103" t="s">
        <v>9</v>
      </c>
      <c r="F1205" s="27" t="n">
        <f aca="false">177*585</f>
        <v>103545</v>
      </c>
      <c r="G1205" s="27" t="n">
        <f aca="false">F1205*D1205</f>
        <v>310635</v>
      </c>
      <c r="H1205" s="80" t="s">
        <v>302</v>
      </c>
      <c r="I1205" s="46" t="s">
        <v>22</v>
      </c>
      <c r="J1205" s="47" t="s">
        <v>19</v>
      </c>
    </row>
    <row r="1206" s="77" customFormat="true" ht="27" hidden="false" customHeight="true" outlineLevel="0" collapsed="false">
      <c r="A1206" s="81" t="n">
        <v>2223</v>
      </c>
      <c r="B1206" s="24" t="s">
        <v>1291</v>
      </c>
      <c r="C1206" s="25" t="s">
        <v>16</v>
      </c>
      <c r="D1206" s="102" t="n">
        <v>10</v>
      </c>
      <c r="E1206" s="103" t="s">
        <v>9</v>
      </c>
      <c r="F1206" s="27" t="n">
        <v>3136</v>
      </c>
      <c r="G1206" s="27" t="n">
        <f aca="false">F1206*D1206</f>
        <v>31360</v>
      </c>
      <c r="H1206" s="80" t="s">
        <v>1273</v>
      </c>
      <c r="I1206" s="46" t="s">
        <v>22</v>
      </c>
      <c r="J1206" s="47" t="s">
        <v>19</v>
      </c>
    </row>
    <row r="1207" s="77" customFormat="true" ht="27" hidden="false" customHeight="true" outlineLevel="0" collapsed="false">
      <c r="A1207" s="81" t="n">
        <v>2223</v>
      </c>
      <c r="B1207" s="24" t="s">
        <v>1292</v>
      </c>
      <c r="C1207" s="25" t="s">
        <v>16</v>
      </c>
      <c r="D1207" s="102" t="n">
        <v>4</v>
      </c>
      <c r="E1207" s="103" t="s">
        <v>9</v>
      </c>
      <c r="F1207" s="27" t="n">
        <f aca="false">346*585</f>
        <v>202410</v>
      </c>
      <c r="G1207" s="27" t="n">
        <f aca="false">F1207*D1207</f>
        <v>809640</v>
      </c>
      <c r="H1207" s="80" t="s">
        <v>302</v>
      </c>
      <c r="I1207" s="46" t="s">
        <v>22</v>
      </c>
      <c r="J1207" s="47" t="s">
        <v>19</v>
      </c>
    </row>
    <row r="1208" s="77" customFormat="true" ht="27" hidden="false" customHeight="true" outlineLevel="0" collapsed="false">
      <c r="A1208" s="81" t="n">
        <v>2223</v>
      </c>
      <c r="B1208" s="24" t="s">
        <v>1293</v>
      </c>
      <c r="C1208" s="25" t="s">
        <v>16</v>
      </c>
      <c r="D1208" s="102" t="n">
        <v>5</v>
      </c>
      <c r="E1208" s="103" t="s">
        <v>9</v>
      </c>
      <c r="F1208" s="27" t="n">
        <f aca="false">6.25*585</f>
        <v>3656.25</v>
      </c>
      <c r="G1208" s="27" t="n">
        <f aca="false">F1208*D1208</f>
        <v>18281.25</v>
      </c>
      <c r="H1208" s="80" t="s">
        <v>302</v>
      </c>
      <c r="I1208" s="46" t="s">
        <v>22</v>
      </c>
      <c r="J1208" s="47" t="s">
        <v>19</v>
      </c>
    </row>
    <row r="1209" s="77" customFormat="true" ht="27" hidden="false" customHeight="true" outlineLevel="0" collapsed="false">
      <c r="A1209" s="81" t="n">
        <v>2223</v>
      </c>
      <c r="B1209" s="24" t="s">
        <v>1294</v>
      </c>
      <c r="C1209" s="25" t="s">
        <v>16</v>
      </c>
      <c r="D1209" s="102" t="n">
        <v>6</v>
      </c>
      <c r="E1209" s="103" t="s">
        <v>9</v>
      </c>
      <c r="F1209" s="27" t="n">
        <f aca="false">6.25*585</f>
        <v>3656.25</v>
      </c>
      <c r="G1209" s="27" t="n">
        <f aca="false">F1209*D1209</f>
        <v>21937.5</v>
      </c>
      <c r="H1209" s="80" t="s">
        <v>302</v>
      </c>
      <c r="I1209" s="46" t="s">
        <v>22</v>
      </c>
      <c r="J1209" s="47" t="s">
        <v>19</v>
      </c>
    </row>
    <row r="1210" s="77" customFormat="true" ht="54" hidden="false" customHeight="true" outlineLevel="0" collapsed="false">
      <c r="A1210" s="81" t="n">
        <v>2223</v>
      </c>
      <c r="B1210" s="24" t="s">
        <v>1295</v>
      </c>
      <c r="C1210" s="25" t="s">
        <v>16</v>
      </c>
      <c r="D1210" s="102" t="n">
        <v>7</v>
      </c>
      <c r="E1210" s="103" t="s">
        <v>9</v>
      </c>
      <c r="F1210" s="27" t="n">
        <f aca="false">145*585</f>
        <v>84825</v>
      </c>
      <c r="G1210" s="27" t="n">
        <f aca="false">F1210*D1210</f>
        <v>593775</v>
      </c>
      <c r="H1210" s="80" t="s">
        <v>302</v>
      </c>
      <c r="I1210" s="46" t="s">
        <v>22</v>
      </c>
      <c r="J1210" s="47" t="s">
        <v>19</v>
      </c>
    </row>
    <row r="1211" s="77" customFormat="true" ht="48.75" hidden="false" customHeight="true" outlineLevel="0" collapsed="false">
      <c r="A1211" s="81" t="n">
        <v>2223</v>
      </c>
      <c r="B1211" s="24" t="s">
        <v>1296</v>
      </c>
      <c r="C1211" s="25" t="s">
        <v>16</v>
      </c>
      <c r="D1211" s="102" t="n">
        <v>7</v>
      </c>
      <c r="E1211" s="103" t="s">
        <v>9</v>
      </c>
      <c r="F1211" s="27" t="n">
        <f aca="false">16.22*585</f>
        <v>9488.7</v>
      </c>
      <c r="G1211" s="27" t="n">
        <f aca="false">F1211*D1211</f>
        <v>66420.9</v>
      </c>
      <c r="H1211" s="80" t="s">
        <v>302</v>
      </c>
      <c r="I1211" s="46" t="s">
        <v>22</v>
      </c>
      <c r="J1211" s="47" t="s">
        <v>19</v>
      </c>
    </row>
    <row r="1212" s="77" customFormat="true" ht="27" hidden="false" customHeight="true" outlineLevel="0" collapsed="false">
      <c r="A1212" s="81" t="n">
        <v>2223</v>
      </c>
      <c r="B1212" s="24" t="s">
        <v>1297</v>
      </c>
      <c r="C1212" s="25" t="s">
        <v>16</v>
      </c>
      <c r="D1212" s="102" t="n">
        <v>7</v>
      </c>
      <c r="E1212" s="103" t="s">
        <v>9</v>
      </c>
      <c r="F1212" s="27" t="n">
        <f aca="false">15.9*585</f>
        <v>9301.5</v>
      </c>
      <c r="G1212" s="27" t="n">
        <f aca="false">F1212*D1212</f>
        <v>65110.5</v>
      </c>
      <c r="H1212" s="80" t="s">
        <v>302</v>
      </c>
      <c r="I1212" s="46" t="s">
        <v>22</v>
      </c>
      <c r="J1212" s="47" t="s">
        <v>19</v>
      </c>
    </row>
    <row r="1213" s="77" customFormat="true" ht="27" hidden="false" customHeight="true" outlineLevel="0" collapsed="false">
      <c r="A1213" s="81" t="n">
        <v>2223</v>
      </c>
      <c r="B1213" s="24" t="s">
        <v>1298</v>
      </c>
      <c r="C1213" s="25" t="s">
        <v>16</v>
      </c>
      <c r="D1213" s="102" t="n">
        <v>7</v>
      </c>
      <c r="E1213" s="103" t="s">
        <v>9</v>
      </c>
      <c r="F1213" s="27" t="n">
        <f aca="false">10.8*585</f>
        <v>6318</v>
      </c>
      <c r="G1213" s="27" t="n">
        <f aca="false">F1213*D1213</f>
        <v>44226</v>
      </c>
      <c r="H1213" s="80" t="s">
        <v>302</v>
      </c>
      <c r="I1213" s="46" t="s">
        <v>22</v>
      </c>
      <c r="J1213" s="47" t="s">
        <v>19</v>
      </c>
    </row>
    <row r="1214" s="77" customFormat="true" ht="27" hidden="false" customHeight="true" outlineLevel="0" collapsed="false">
      <c r="A1214" s="81" t="n">
        <v>2223</v>
      </c>
      <c r="B1214" s="24" t="s">
        <v>1299</v>
      </c>
      <c r="C1214" s="25" t="s">
        <v>16</v>
      </c>
      <c r="D1214" s="102" t="n">
        <v>14</v>
      </c>
      <c r="E1214" s="103" t="s">
        <v>9</v>
      </c>
      <c r="F1214" s="27" t="n">
        <f aca="false">7.26*585</f>
        <v>4247.1</v>
      </c>
      <c r="G1214" s="27" t="n">
        <f aca="false">F1214*D1214</f>
        <v>59459.4</v>
      </c>
      <c r="H1214" s="80" t="s">
        <v>302</v>
      </c>
      <c r="I1214" s="46" t="s">
        <v>22</v>
      </c>
      <c r="J1214" s="47" t="s">
        <v>19</v>
      </c>
    </row>
    <row r="1215" s="77" customFormat="true" ht="27" hidden="false" customHeight="true" outlineLevel="0" collapsed="false">
      <c r="A1215" s="81" t="n">
        <v>2223</v>
      </c>
      <c r="B1215" s="24" t="s">
        <v>1300</v>
      </c>
      <c r="C1215" s="25" t="s">
        <v>16</v>
      </c>
      <c r="D1215" s="102" t="n">
        <v>7</v>
      </c>
      <c r="E1215" s="103" t="s">
        <v>9</v>
      </c>
      <c r="F1215" s="27" t="n">
        <f aca="false">34.72*585</f>
        <v>20311.2</v>
      </c>
      <c r="G1215" s="27" t="n">
        <f aca="false">F1215*D1215</f>
        <v>142178.4</v>
      </c>
      <c r="H1215" s="80" t="s">
        <v>302</v>
      </c>
      <c r="I1215" s="46" t="s">
        <v>22</v>
      </c>
      <c r="J1215" s="47" t="s">
        <v>19</v>
      </c>
    </row>
    <row r="1216" s="77" customFormat="true" ht="27" hidden="false" customHeight="true" outlineLevel="0" collapsed="false">
      <c r="A1216" s="81" t="n">
        <v>2223</v>
      </c>
      <c r="B1216" s="24" t="s">
        <v>1301</v>
      </c>
      <c r="C1216" s="25" t="s">
        <v>16</v>
      </c>
      <c r="D1216" s="102" t="n">
        <v>4</v>
      </c>
      <c r="E1216" s="103" t="s">
        <v>9</v>
      </c>
      <c r="F1216" s="27" t="n">
        <f aca="false">313*585</f>
        <v>183105</v>
      </c>
      <c r="G1216" s="27" t="n">
        <f aca="false">F1216*D1216</f>
        <v>732420</v>
      </c>
      <c r="H1216" s="80" t="s">
        <v>302</v>
      </c>
      <c r="I1216" s="46" t="s">
        <v>22</v>
      </c>
      <c r="J1216" s="47" t="s">
        <v>19</v>
      </c>
    </row>
    <row r="1217" s="77" customFormat="true" ht="27" hidden="false" customHeight="true" outlineLevel="0" collapsed="false">
      <c r="A1217" s="81" t="n">
        <v>2223</v>
      </c>
      <c r="B1217" s="24" t="s">
        <v>1302</v>
      </c>
      <c r="C1217" s="25" t="s">
        <v>16</v>
      </c>
      <c r="D1217" s="102" t="n">
        <v>4</v>
      </c>
      <c r="E1217" s="103" t="s">
        <v>9</v>
      </c>
      <c r="F1217" s="27" t="n">
        <f aca="false">233.68*585</f>
        <v>136702.8</v>
      </c>
      <c r="G1217" s="27" t="n">
        <f aca="false">F1217*D1217</f>
        <v>546811.2</v>
      </c>
      <c r="H1217" s="80" t="s">
        <v>302</v>
      </c>
      <c r="I1217" s="46" t="s">
        <v>22</v>
      </c>
      <c r="J1217" s="47" t="s">
        <v>19</v>
      </c>
    </row>
    <row r="1218" s="77" customFormat="true" ht="27" hidden="false" customHeight="true" outlineLevel="0" collapsed="false">
      <c r="A1218" s="81" t="n">
        <v>2223</v>
      </c>
      <c r="B1218" s="24" t="s">
        <v>1303</v>
      </c>
      <c r="C1218" s="25" t="s">
        <v>16</v>
      </c>
      <c r="D1218" s="102" t="n">
        <v>4</v>
      </c>
      <c r="E1218" s="103" t="s">
        <v>9</v>
      </c>
      <c r="F1218" s="27" t="n">
        <f aca="false">36.88*585</f>
        <v>21574.8</v>
      </c>
      <c r="G1218" s="27" t="n">
        <f aca="false">F1218*D1218</f>
        <v>86299.2</v>
      </c>
      <c r="H1218" s="80" t="s">
        <v>302</v>
      </c>
      <c r="I1218" s="46" t="s">
        <v>22</v>
      </c>
      <c r="J1218" s="47" t="s">
        <v>19</v>
      </c>
    </row>
    <row r="1219" s="77" customFormat="true" ht="27" hidden="false" customHeight="true" outlineLevel="0" collapsed="false">
      <c r="A1219" s="81" t="n">
        <v>2223</v>
      </c>
      <c r="B1219" s="24" t="s">
        <v>1304</v>
      </c>
      <c r="C1219" s="25" t="s">
        <v>16</v>
      </c>
      <c r="D1219" s="102" t="n">
        <v>4</v>
      </c>
      <c r="E1219" s="103" t="s">
        <v>9</v>
      </c>
      <c r="F1219" s="27" t="n">
        <f aca="false">36.88*585</f>
        <v>21574.8</v>
      </c>
      <c r="G1219" s="27" t="n">
        <f aca="false">F1219*D1219</f>
        <v>86299.2</v>
      </c>
      <c r="H1219" s="80" t="s">
        <v>302</v>
      </c>
      <c r="I1219" s="46" t="s">
        <v>22</v>
      </c>
      <c r="J1219" s="47" t="s">
        <v>19</v>
      </c>
    </row>
    <row r="1220" s="77" customFormat="true" ht="15.75" hidden="false" customHeight="true" outlineLevel="0" collapsed="false">
      <c r="A1220" s="81" t="n">
        <v>2223</v>
      </c>
      <c r="B1220" s="105" t="s">
        <v>1305</v>
      </c>
      <c r="C1220" s="25" t="s">
        <v>16</v>
      </c>
      <c r="D1220" s="102" t="n">
        <v>50</v>
      </c>
      <c r="E1220" s="103" t="s">
        <v>9</v>
      </c>
      <c r="F1220" s="27" t="n">
        <v>198.23</v>
      </c>
      <c r="G1220" s="27" t="n">
        <f aca="false">F1220*D1220</f>
        <v>9911.5</v>
      </c>
      <c r="H1220" s="80" t="s">
        <v>1273</v>
      </c>
      <c r="I1220" s="46" t="s">
        <v>22</v>
      </c>
      <c r="J1220" s="47" t="s">
        <v>19</v>
      </c>
    </row>
    <row r="1221" s="77" customFormat="true" ht="27" hidden="false" customHeight="true" outlineLevel="0" collapsed="false">
      <c r="A1221" s="81" t="n">
        <v>2223</v>
      </c>
      <c r="B1221" s="105" t="s">
        <v>1306</v>
      </c>
      <c r="C1221" s="25" t="s">
        <v>16</v>
      </c>
      <c r="D1221" s="102" t="n">
        <v>3</v>
      </c>
      <c r="E1221" s="103" t="s">
        <v>9</v>
      </c>
      <c r="F1221" s="27" t="n">
        <v>29849.7</v>
      </c>
      <c r="G1221" s="27" t="n">
        <f aca="false">F1221*D1221</f>
        <v>89549.1</v>
      </c>
      <c r="H1221" s="80" t="s">
        <v>1273</v>
      </c>
      <c r="I1221" s="46" t="s">
        <v>22</v>
      </c>
      <c r="J1221" s="47" t="s">
        <v>19</v>
      </c>
    </row>
    <row r="1222" s="77" customFormat="true" ht="27" hidden="false" customHeight="true" outlineLevel="0" collapsed="false">
      <c r="A1222" s="81" t="n">
        <v>2223</v>
      </c>
      <c r="B1222" s="105" t="s">
        <v>1307</v>
      </c>
      <c r="C1222" s="25" t="s">
        <v>16</v>
      </c>
      <c r="D1222" s="102" t="n">
        <v>25</v>
      </c>
      <c r="E1222" s="103" t="s">
        <v>9</v>
      </c>
      <c r="F1222" s="27" t="n">
        <f aca="false">28.26*585</f>
        <v>16532.1</v>
      </c>
      <c r="G1222" s="27" t="n">
        <f aca="false">F1222*D1222</f>
        <v>413302.5</v>
      </c>
      <c r="H1222" s="80" t="s">
        <v>302</v>
      </c>
      <c r="I1222" s="46" t="s">
        <v>22</v>
      </c>
      <c r="J1222" s="47" t="s">
        <v>19</v>
      </c>
    </row>
    <row r="1223" s="77" customFormat="true" ht="178.5" hidden="false" customHeight="true" outlineLevel="0" collapsed="false">
      <c r="A1223" s="81" t="n">
        <v>2223</v>
      </c>
      <c r="B1223" s="24" t="s">
        <v>1308</v>
      </c>
      <c r="C1223" s="25" t="s">
        <v>16</v>
      </c>
      <c r="D1223" s="102" t="n">
        <v>1</v>
      </c>
      <c r="E1223" s="103" t="s">
        <v>9</v>
      </c>
      <c r="F1223" s="27" t="n">
        <v>6200000</v>
      </c>
      <c r="G1223" s="27" t="n">
        <f aca="false">F1223*D1223</f>
        <v>6200000</v>
      </c>
      <c r="H1223" s="80" t="s">
        <v>1273</v>
      </c>
      <c r="I1223" s="46" t="s">
        <v>22</v>
      </c>
      <c r="J1223" s="30" t="s">
        <v>19</v>
      </c>
    </row>
    <row r="1224" s="77" customFormat="true" ht="57" hidden="false" customHeight="true" outlineLevel="0" collapsed="false">
      <c r="A1224" s="81" t="n">
        <v>2223</v>
      </c>
      <c r="B1224" s="24" t="s">
        <v>1309</v>
      </c>
      <c r="C1224" s="25" t="s">
        <v>16</v>
      </c>
      <c r="D1224" s="102" t="n">
        <v>1</v>
      </c>
      <c r="E1224" s="103" t="s">
        <v>9</v>
      </c>
      <c r="F1224" s="27" t="n">
        <v>1200000</v>
      </c>
      <c r="G1224" s="27" t="n">
        <f aca="false">F1224*D1224</f>
        <v>1200000</v>
      </c>
      <c r="H1224" s="80" t="s">
        <v>1273</v>
      </c>
      <c r="I1224" s="46" t="s">
        <v>22</v>
      </c>
      <c r="J1224" s="30" t="s">
        <v>19</v>
      </c>
    </row>
    <row r="1225" s="22" customFormat="true" ht="25.5" hidden="false" customHeight="true" outlineLevel="0" collapsed="false">
      <c r="A1225" s="81" t="n">
        <v>2223</v>
      </c>
      <c r="B1225" s="24" t="s">
        <v>1310</v>
      </c>
      <c r="C1225" s="25" t="s">
        <v>16</v>
      </c>
      <c r="D1225" s="102" t="n">
        <v>1</v>
      </c>
      <c r="E1225" s="103" t="s">
        <v>9</v>
      </c>
      <c r="F1225" s="27" t="n">
        <v>30000</v>
      </c>
      <c r="G1225" s="27" t="n">
        <f aca="false">F1225*D1225</f>
        <v>30000</v>
      </c>
      <c r="H1225" s="80" t="s">
        <v>1273</v>
      </c>
      <c r="I1225" s="46" t="s">
        <v>22</v>
      </c>
      <c r="J1225" s="30" t="s">
        <v>19</v>
      </c>
    </row>
    <row r="1226" s="77" customFormat="true" ht="42.75" hidden="false" customHeight="true" outlineLevel="0" collapsed="false">
      <c r="A1226" s="81" t="n">
        <v>2223</v>
      </c>
      <c r="B1226" s="24" t="s">
        <v>1311</v>
      </c>
      <c r="C1226" s="25" t="s">
        <v>16</v>
      </c>
      <c r="D1226" s="102" t="n">
        <v>1</v>
      </c>
      <c r="E1226" s="103" t="s">
        <v>9</v>
      </c>
      <c r="F1226" s="27" t="n">
        <v>80000</v>
      </c>
      <c r="G1226" s="27" t="n">
        <f aca="false">F1226*D1226</f>
        <v>80000</v>
      </c>
      <c r="H1226" s="80" t="s">
        <v>1273</v>
      </c>
      <c r="I1226" s="46" t="s">
        <v>22</v>
      </c>
      <c r="J1226" s="30" t="s">
        <v>19</v>
      </c>
    </row>
    <row r="1227" s="77" customFormat="true" ht="91.5" hidden="false" customHeight="true" outlineLevel="0" collapsed="false">
      <c r="A1227" s="81" t="n">
        <v>2223</v>
      </c>
      <c r="B1227" s="24" t="s">
        <v>1312</v>
      </c>
      <c r="C1227" s="25" t="s">
        <v>16</v>
      </c>
      <c r="D1227" s="102" t="n">
        <v>1</v>
      </c>
      <c r="E1227" s="103" t="s">
        <v>9</v>
      </c>
      <c r="F1227" s="27" t="n">
        <v>150000</v>
      </c>
      <c r="G1227" s="27" t="n">
        <f aca="false">F1227*D1227</f>
        <v>150000</v>
      </c>
      <c r="H1227" s="80" t="s">
        <v>1273</v>
      </c>
      <c r="I1227" s="46" t="s">
        <v>22</v>
      </c>
      <c r="J1227" s="30" t="s">
        <v>19</v>
      </c>
    </row>
    <row r="1228" s="77" customFormat="true" ht="34.5" hidden="false" customHeight="true" outlineLevel="0" collapsed="false">
      <c r="A1228" s="81" t="n">
        <v>2223</v>
      </c>
      <c r="B1228" s="24" t="s">
        <v>1313</v>
      </c>
      <c r="C1228" s="25" t="s">
        <v>16</v>
      </c>
      <c r="D1228" s="102" t="n">
        <v>1</v>
      </c>
      <c r="E1228" s="103" t="s">
        <v>9</v>
      </c>
      <c r="F1228" s="27" t="n">
        <v>80000</v>
      </c>
      <c r="G1228" s="27" t="n">
        <f aca="false">F1228*D1228</f>
        <v>80000</v>
      </c>
      <c r="H1228" s="80" t="s">
        <v>1273</v>
      </c>
      <c r="I1228" s="46" t="s">
        <v>22</v>
      </c>
      <c r="J1228" s="30" t="s">
        <v>19</v>
      </c>
    </row>
    <row r="1229" s="77" customFormat="true" ht="34.5" hidden="false" customHeight="true" outlineLevel="0" collapsed="false">
      <c r="A1229" s="81" t="n">
        <v>2223</v>
      </c>
      <c r="B1229" s="24" t="s">
        <v>1314</v>
      </c>
      <c r="C1229" s="25" t="s">
        <v>16</v>
      </c>
      <c r="D1229" s="102" t="n">
        <v>1</v>
      </c>
      <c r="E1229" s="103" t="s">
        <v>9</v>
      </c>
      <c r="F1229" s="27" t="n">
        <v>80000</v>
      </c>
      <c r="G1229" s="27" t="n">
        <f aca="false">F1229*D1229</f>
        <v>80000</v>
      </c>
      <c r="H1229" s="80" t="s">
        <v>1273</v>
      </c>
      <c r="I1229" s="46" t="s">
        <v>22</v>
      </c>
      <c r="J1229" s="30" t="s">
        <v>19</v>
      </c>
    </row>
    <row r="1230" s="77" customFormat="true" ht="59.25" hidden="false" customHeight="true" outlineLevel="0" collapsed="false">
      <c r="A1230" s="81" t="n">
        <v>2223</v>
      </c>
      <c r="B1230" s="24" t="s">
        <v>1315</v>
      </c>
      <c r="C1230" s="25" t="s">
        <v>16</v>
      </c>
      <c r="D1230" s="102" t="n">
        <v>1</v>
      </c>
      <c r="E1230" s="103" t="s">
        <v>9</v>
      </c>
      <c r="F1230" s="27" t="n">
        <v>1850000</v>
      </c>
      <c r="G1230" s="27" t="n">
        <f aca="false">F1230*D1230</f>
        <v>1850000</v>
      </c>
      <c r="H1230" s="80" t="s">
        <v>1273</v>
      </c>
      <c r="I1230" s="46" t="s">
        <v>22</v>
      </c>
      <c r="J1230" s="30" t="s">
        <v>19</v>
      </c>
    </row>
    <row r="1231" s="77" customFormat="true" ht="84" hidden="false" customHeight="true" outlineLevel="0" collapsed="false">
      <c r="A1231" s="81" t="n">
        <v>2223</v>
      </c>
      <c r="B1231" s="24" t="s">
        <v>1316</v>
      </c>
      <c r="C1231" s="25" t="s">
        <v>16</v>
      </c>
      <c r="D1231" s="102" t="n">
        <v>1</v>
      </c>
      <c r="E1231" s="103" t="s">
        <v>9</v>
      </c>
      <c r="F1231" s="27" t="n">
        <v>1500000</v>
      </c>
      <c r="G1231" s="27" t="n">
        <f aca="false">F1231*D1231</f>
        <v>1500000</v>
      </c>
      <c r="H1231" s="80" t="s">
        <v>1273</v>
      </c>
      <c r="I1231" s="46" t="s">
        <v>22</v>
      </c>
      <c r="J1231" s="30" t="s">
        <v>19</v>
      </c>
    </row>
    <row r="1232" s="77" customFormat="true" ht="55.5" hidden="false" customHeight="true" outlineLevel="0" collapsed="false">
      <c r="A1232" s="81" t="n">
        <v>2223</v>
      </c>
      <c r="B1232" s="24" t="s">
        <v>1317</v>
      </c>
      <c r="C1232" s="25" t="s">
        <v>16</v>
      </c>
      <c r="D1232" s="102" t="n">
        <v>1</v>
      </c>
      <c r="E1232" s="103" t="s">
        <v>9</v>
      </c>
      <c r="F1232" s="27" t="n">
        <v>280000</v>
      </c>
      <c r="G1232" s="27" t="n">
        <f aca="false">F1232*D1232</f>
        <v>280000</v>
      </c>
      <c r="H1232" s="80" t="s">
        <v>1273</v>
      </c>
      <c r="I1232" s="46" t="s">
        <v>22</v>
      </c>
      <c r="J1232" s="30" t="s">
        <v>19</v>
      </c>
    </row>
    <row r="1233" s="77" customFormat="true" ht="93.75" hidden="false" customHeight="true" outlineLevel="0" collapsed="false">
      <c r="A1233" s="81" t="n">
        <v>2223</v>
      </c>
      <c r="B1233" s="24" t="s">
        <v>1318</v>
      </c>
      <c r="C1233" s="25" t="s">
        <v>16</v>
      </c>
      <c r="D1233" s="102" t="n">
        <v>1</v>
      </c>
      <c r="E1233" s="103" t="s">
        <v>9</v>
      </c>
      <c r="F1233" s="27" t="n">
        <v>3900000</v>
      </c>
      <c r="G1233" s="27" t="n">
        <f aca="false">F1233*D1233</f>
        <v>3900000</v>
      </c>
      <c r="H1233" s="80" t="s">
        <v>1273</v>
      </c>
      <c r="I1233" s="46" t="s">
        <v>22</v>
      </c>
      <c r="J1233" s="30" t="s">
        <v>19</v>
      </c>
    </row>
    <row r="1234" s="77" customFormat="true" ht="42.75" hidden="false" customHeight="true" outlineLevel="0" collapsed="false">
      <c r="A1234" s="81" t="n">
        <v>2223</v>
      </c>
      <c r="B1234" s="24" t="s">
        <v>1319</v>
      </c>
      <c r="C1234" s="25" t="s">
        <v>16</v>
      </c>
      <c r="D1234" s="102" t="n">
        <v>1</v>
      </c>
      <c r="E1234" s="103" t="s">
        <v>9</v>
      </c>
      <c r="F1234" s="27" t="n">
        <v>2000000</v>
      </c>
      <c r="G1234" s="27" t="n">
        <f aca="false">F1234*D1234</f>
        <v>2000000</v>
      </c>
      <c r="H1234" s="80" t="s">
        <v>1273</v>
      </c>
      <c r="I1234" s="46" t="s">
        <v>22</v>
      </c>
      <c r="J1234" s="30" t="s">
        <v>19</v>
      </c>
    </row>
    <row r="1235" s="77" customFormat="true" ht="65.25" hidden="false" customHeight="true" outlineLevel="0" collapsed="false">
      <c r="A1235" s="81" t="n">
        <v>2223</v>
      </c>
      <c r="B1235" s="24" t="s">
        <v>1320</v>
      </c>
      <c r="C1235" s="25" t="s">
        <v>16</v>
      </c>
      <c r="D1235" s="102" t="n">
        <v>1</v>
      </c>
      <c r="E1235" s="103" t="s">
        <v>9</v>
      </c>
      <c r="F1235" s="27" t="n">
        <v>100000</v>
      </c>
      <c r="G1235" s="27" t="n">
        <f aca="false">F1235*D1235</f>
        <v>100000</v>
      </c>
      <c r="H1235" s="80" t="s">
        <v>1273</v>
      </c>
      <c r="I1235" s="46" t="s">
        <v>22</v>
      </c>
      <c r="J1235" s="30" t="s">
        <v>19</v>
      </c>
    </row>
    <row r="1236" s="77" customFormat="true" ht="22.5" hidden="false" customHeight="true" outlineLevel="0" collapsed="false">
      <c r="A1236" s="81" t="n">
        <v>2223</v>
      </c>
      <c r="B1236" s="24" t="s">
        <v>1321</v>
      </c>
      <c r="C1236" s="25" t="s">
        <v>16</v>
      </c>
      <c r="D1236" s="102" t="n">
        <v>1</v>
      </c>
      <c r="E1236" s="103" t="s">
        <v>9</v>
      </c>
      <c r="F1236" s="27" t="n">
        <v>100000</v>
      </c>
      <c r="G1236" s="27" t="n">
        <f aca="false">F1236*D1236</f>
        <v>100000</v>
      </c>
      <c r="H1236" s="80" t="s">
        <v>1273</v>
      </c>
      <c r="I1236" s="46" t="s">
        <v>22</v>
      </c>
      <c r="J1236" s="30" t="s">
        <v>19</v>
      </c>
    </row>
    <row r="1237" s="77" customFormat="true" ht="30.75" hidden="false" customHeight="true" outlineLevel="0" collapsed="false">
      <c r="A1237" s="81" t="n">
        <v>2223</v>
      </c>
      <c r="B1237" s="24" t="s">
        <v>1322</v>
      </c>
      <c r="C1237" s="25" t="s">
        <v>16</v>
      </c>
      <c r="D1237" s="102" t="n">
        <v>1</v>
      </c>
      <c r="E1237" s="103" t="s">
        <v>9</v>
      </c>
      <c r="F1237" s="27" t="n">
        <v>100000</v>
      </c>
      <c r="G1237" s="27" t="n">
        <f aca="false">F1237*D1237</f>
        <v>100000</v>
      </c>
      <c r="H1237" s="80" t="s">
        <v>1273</v>
      </c>
      <c r="I1237" s="46" t="s">
        <v>22</v>
      </c>
      <c r="J1237" s="30" t="s">
        <v>19</v>
      </c>
    </row>
    <row r="1238" s="77" customFormat="true" ht="66.75" hidden="false" customHeight="true" outlineLevel="0" collapsed="false">
      <c r="A1238" s="81" t="n">
        <v>2223</v>
      </c>
      <c r="B1238" s="24" t="s">
        <v>1323</v>
      </c>
      <c r="C1238" s="25" t="s">
        <v>16</v>
      </c>
      <c r="D1238" s="102" t="n">
        <v>1</v>
      </c>
      <c r="E1238" s="103" t="s">
        <v>9</v>
      </c>
      <c r="F1238" s="27" t="n">
        <v>180000</v>
      </c>
      <c r="G1238" s="27" t="n">
        <f aca="false">F1238*D1238</f>
        <v>180000</v>
      </c>
      <c r="H1238" s="80" t="s">
        <v>1273</v>
      </c>
      <c r="I1238" s="46" t="s">
        <v>22</v>
      </c>
      <c r="J1238" s="30" t="s">
        <v>19</v>
      </c>
    </row>
    <row r="1239" s="22" customFormat="true" ht="37.5" hidden="false" customHeight="true" outlineLevel="0" collapsed="false">
      <c r="A1239" s="81" t="n">
        <v>2223</v>
      </c>
      <c r="B1239" s="24" t="s">
        <v>1324</v>
      </c>
      <c r="C1239" s="25" t="s">
        <v>16</v>
      </c>
      <c r="D1239" s="42" t="n">
        <v>1</v>
      </c>
      <c r="E1239" s="45" t="s">
        <v>9</v>
      </c>
      <c r="F1239" s="27" t="n">
        <v>1000000</v>
      </c>
      <c r="G1239" s="27" t="n">
        <f aca="false">F1239*D1239</f>
        <v>1000000</v>
      </c>
      <c r="H1239" s="80" t="s">
        <v>1273</v>
      </c>
      <c r="I1239" s="46" t="s">
        <v>22</v>
      </c>
      <c r="J1239" s="30" t="s">
        <v>19</v>
      </c>
    </row>
    <row r="1240" s="77" customFormat="true" ht="111" hidden="false" customHeight="true" outlineLevel="0" collapsed="false">
      <c r="A1240" s="81" t="n">
        <v>2223</v>
      </c>
      <c r="B1240" s="24" t="s">
        <v>1325</v>
      </c>
      <c r="C1240" s="25" t="s">
        <v>16</v>
      </c>
      <c r="D1240" s="102" t="n">
        <v>1</v>
      </c>
      <c r="E1240" s="103" t="s">
        <v>9</v>
      </c>
      <c r="F1240" s="27" t="n">
        <v>2500000</v>
      </c>
      <c r="G1240" s="27" t="n">
        <f aca="false">F1240*D1240</f>
        <v>2500000</v>
      </c>
      <c r="H1240" s="80" t="s">
        <v>1273</v>
      </c>
      <c r="I1240" s="46" t="s">
        <v>22</v>
      </c>
      <c r="J1240" s="30" t="s">
        <v>19</v>
      </c>
    </row>
    <row r="1241" s="22" customFormat="true" ht="68.25" hidden="false" customHeight="true" outlineLevel="0" collapsed="false">
      <c r="A1241" s="81" t="n">
        <v>2223</v>
      </c>
      <c r="B1241" s="24" t="s">
        <v>1326</v>
      </c>
      <c r="C1241" s="25" t="s">
        <v>16</v>
      </c>
      <c r="D1241" s="102" t="n">
        <v>1</v>
      </c>
      <c r="E1241" s="103" t="s">
        <v>9</v>
      </c>
      <c r="F1241" s="27" t="n">
        <v>1000000</v>
      </c>
      <c r="G1241" s="27" t="n">
        <f aca="false">F1241*D1241</f>
        <v>1000000</v>
      </c>
      <c r="H1241" s="80" t="s">
        <v>1273</v>
      </c>
      <c r="I1241" s="46" t="s">
        <v>22</v>
      </c>
      <c r="J1241" s="30" t="s">
        <v>19</v>
      </c>
    </row>
    <row r="1242" s="77" customFormat="true" ht="66" hidden="false" customHeight="true" outlineLevel="0" collapsed="false">
      <c r="A1242" s="81" t="n">
        <v>2223</v>
      </c>
      <c r="B1242" s="24" t="s">
        <v>1327</v>
      </c>
      <c r="C1242" s="25" t="s">
        <v>16</v>
      </c>
      <c r="D1242" s="102" t="n">
        <v>1</v>
      </c>
      <c r="E1242" s="103" t="s">
        <v>9</v>
      </c>
      <c r="F1242" s="27" t="n">
        <v>1000000</v>
      </c>
      <c r="G1242" s="27" t="n">
        <f aca="false">F1242*D1242</f>
        <v>1000000</v>
      </c>
      <c r="H1242" s="80" t="s">
        <v>1273</v>
      </c>
      <c r="I1242" s="46" t="s">
        <v>22</v>
      </c>
      <c r="J1242" s="30" t="s">
        <v>19</v>
      </c>
    </row>
    <row r="1243" s="22" customFormat="true" ht="69" hidden="false" customHeight="true" outlineLevel="0" collapsed="false">
      <c r="A1243" s="81" t="n">
        <v>2223</v>
      </c>
      <c r="B1243" s="24" t="s">
        <v>1328</v>
      </c>
      <c r="C1243" s="25" t="s">
        <v>16</v>
      </c>
      <c r="D1243" s="102" t="n">
        <v>1</v>
      </c>
      <c r="E1243" s="103" t="s">
        <v>9</v>
      </c>
      <c r="F1243" s="27" t="n">
        <v>1020000</v>
      </c>
      <c r="G1243" s="27" t="n">
        <f aca="false">F1243*D1243</f>
        <v>1020000</v>
      </c>
      <c r="H1243" s="80" t="s">
        <v>1273</v>
      </c>
      <c r="I1243" s="46" t="s">
        <v>22</v>
      </c>
      <c r="J1243" s="30" t="s">
        <v>19</v>
      </c>
    </row>
    <row r="1244" s="22" customFormat="true" ht="68.25" hidden="false" customHeight="true" outlineLevel="0" collapsed="false">
      <c r="A1244" s="81" t="n">
        <v>2223</v>
      </c>
      <c r="B1244" s="24" t="s">
        <v>1329</v>
      </c>
      <c r="C1244" s="25" t="s">
        <v>16</v>
      </c>
      <c r="D1244" s="102" t="n">
        <v>1</v>
      </c>
      <c r="E1244" s="103" t="s">
        <v>9</v>
      </c>
      <c r="F1244" s="27" t="n">
        <v>300000</v>
      </c>
      <c r="G1244" s="27" t="n">
        <f aca="false">F1244*D1244</f>
        <v>300000</v>
      </c>
      <c r="H1244" s="80" t="s">
        <v>1273</v>
      </c>
      <c r="I1244" s="46" t="s">
        <v>22</v>
      </c>
      <c r="J1244" s="30" t="s">
        <v>19</v>
      </c>
    </row>
    <row r="1245" s="22" customFormat="true" ht="28.5" hidden="false" customHeight="true" outlineLevel="0" collapsed="false">
      <c r="A1245" s="81" t="n">
        <v>2223</v>
      </c>
      <c r="B1245" s="24" t="s">
        <v>1330</v>
      </c>
      <c r="C1245" s="25" t="s">
        <v>16</v>
      </c>
      <c r="D1245" s="102" t="n">
        <v>1</v>
      </c>
      <c r="E1245" s="103" t="s">
        <v>9</v>
      </c>
      <c r="F1245" s="27" t="n">
        <v>400000</v>
      </c>
      <c r="G1245" s="27" t="n">
        <f aca="false">F1245*D1245</f>
        <v>400000</v>
      </c>
      <c r="H1245" s="80" t="s">
        <v>1273</v>
      </c>
      <c r="I1245" s="46" t="s">
        <v>22</v>
      </c>
      <c r="J1245" s="30" t="s">
        <v>19</v>
      </c>
    </row>
    <row r="1246" s="22" customFormat="true" ht="40.5" hidden="false" customHeight="true" outlineLevel="0" collapsed="false">
      <c r="A1246" s="81" t="n">
        <v>2223</v>
      </c>
      <c r="B1246" s="24" t="s">
        <v>1331</v>
      </c>
      <c r="C1246" s="25" t="s">
        <v>16</v>
      </c>
      <c r="D1246" s="102" t="n">
        <v>1</v>
      </c>
      <c r="E1246" s="103" t="s">
        <v>9</v>
      </c>
      <c r="F1246" s="27" t="n">
        <v>300000</v>
      </c>
      <c r="G1246" s="27" t="n">
        <f aca="false">F1246*D1246</f>
        <v>300000</v>
      </c>
      <c r="H1246" s="80" t="s">
        <v>1273</v>
      </c>
      <c r="I1246" s="46" t="s">
        <v>22</v>
      </c>
      <c r="J1246" s="30" t="s">
        <v>19</v>
      </c>
    </row>
    <row r="1247" s="22" customFormat="true" ht="54.75" hidden="false" customHeight="true" outlineLevel="0" collapsed="false">
      <c r="A1247" s="81" t="n">
        <v>2223</v>
      </c>
      <c r="B1247" s="24" t="s">
        <v>1332</v>
      </c>
      <c r="C1247" s="25" t="s">
        <v>16</v>
      </c>
      <c r="D1247" s="102" t="n">
        <v>1</v>
      </c>
      <c r="E1247" s="103" t="s">
        <v>9</v>
      </c>
      <c r="F1247" s="27" t="n">
        <v>420000</v>
      </c>
      <c r="G1247" s="27" t="n">
        <f aca="false">F1247*D1247</f>
        <v>420000</v>
      </c>
      <c r="H1247" s="80" t="s">
        <v>1273</v>
      </c>
      <c r="I1247" s="46" t="s">
        <v>22</v>
      </c>
      <c r="J1247" s="30" t="s">
        <v>19</v>
      </c>
    </row>
    <row r="1248" s="22" customFormat="true" ht="37.95" hidden="false" customHeight="true" outlineLevel="0" collapsed="false">
      <c r="A1248" s="81" t="n">
        <v>2223</v>
      </c>
      <c r="B1248" s="24" t="s">
        <v>1333</v>
      </c>
      <c r="C1248" s="44" t="s">
        <v>16</v>
      </c>
      <c r="D1248" s="42" t="n">
        <v>1</v>
      </c>
      <c r="E1248" s="45" t="s">
        <v>9</v>
      </c>
      <c r="F1248" s="27" t="n">
        <v>200000</v>
      </c>
      <c r="G1248" s="27" t="n">
        <f aca="false">F1248*D1248</f>
        <v>200000</v>
      </c>
      <c r="H1248" s="80" t="s">
        <v>1273</v>
      </c>
      <c r="I1248" s="46" t="s">
        <v>22</v>
      </c>
      <c r="J1248" s="30" t="s">
        <v>19</v>
      </c>
    </row>
    <row r="1249" s="22" customFormat="true" ht="28.95" hidden="false" customHeight="true" outlineLevel="0" collapsed="false">
      <c r="A1249" s="81" t="n">
        <v>2223</v>
      </c>
      <c r="B1249" s="24" t="s">
        <v>1334</v>
      </c>
      <c r="C1249" s="44" t="s">
        <v>16</v>
      </c>
      <c r="D1249" s="42" t="n">
        <v>1</v>
      </c>
      <c r="E1249" s="45" t="s">
        <v>9</v>
      </c>
      <c r="F1249" s="27" t="n">
        <v>200000</v>
      </c>
      <c r="G1249" s="27" t="n">
        <f aca="false">F1249*D1249</f>
        <v>200000</v>
      </c>
      <c r="H1249" s="80" t="s">
        <v>1273</v>
      </c>
      <c r="I1249" s="46" t="s">
        <v>22</v>
      </c>
      <c r="J1249" s="30" t="s">
        <v>19</v>
      </c>
    </row>
    <row r="1250" s="22" customFormat="true" ht="25.5" hidden="false" customHeight="true" outlineLevel="0" collapsed="false">
      <c r="A1250" s="81" t="n">
        <v>2223</v>
      </c>
      <c r="B1250" s="24" t="s">
        <v>1335</v>
      </c>
      <c r="C1250" s="44" t="s">
        <v>16</v>
      </c>
      <c r="D1250" s="42" t="n">
        <v>1</v>
      </c>
      <c r="E1250" s="45" t="s">
        <v>9</v>
      </c>
      <c r="F1250" s="27" t="n">
        <v>100000</v>
      </c>
      <c r="G1250" s="27" t="n">
        <f aca="false">F1250*D1250</f>
        <v>100000</v>
      </c>
      <c r="H1250" s="80" t="s">
        <v>1273</v>
      </c>
      <c r="I1250" s="46" t="s">
        <v>22</v>
      </c>
      <c r="J1250" s="30" t="s">
        <v>19</v>
      </c>
    </row>
    <row r="1251" s="22" customFormat="true" ht="32.25" hidden="false" customHeight="true" outlineLevel="0" collapsed="false">
      <c r="A1251" s="81" t="n">
        <v>2223</v>
      </c>
      <c r="B1251" s="24" t="s">
        <v>1336</v>
      </c>
      <c r="C1251" s="44" t="s">
        <v>16</v>
      </c>
      <c r="D1251" s="42" t="n">
        <v>1</v>
      </c>
      <c r="E1251" s="45" t="s">
        <v>9</v>
      </c>
      <c r="F1251" s="27" t="n">
        <f aca="false">1800*560</f>
        <v>1008000</v>
      </c>
      <c r="G1251" s="27" t="n">
        <f aca="false">F1251*D1251</f>
        <v>1008000</v>
      </c>
      <c r="H1251" s="80" t="s">
        <v>1273</v>
      </c>
      <c r="I1251" s="46" t="s">
        <v>22</v>
      </c>
      <c r="J1251" s="30" t="s">
        <v>19</v>
      </c>
    </row>
    <row r="1252" s="77" customFormat="true" ht="103.5" hidden="false" customHeight="true" outlineLevel="0" collapsed="false">
      <c r="A1252" s="81" t="n">
        <v>2223</v>
      </c>
      <c r="B1252" s="24" t="s">
        <v>1337</v>
      </c>
      <c r="C1252" s="25" t="s">
        <v>16</v>
      </c>
      <c r="D1252" s="102" t="n">
        <v>1</v>
      </c>
      <c r="E1252" s="103" t="s">
        <v>9</v>
      </c>
      <c r="F1252" s="27" t="n">
        <v>1600000</v>
      </c>
      <c r="G1252" s="27" t="n">
        <f aca="false">F1252*D1252</f>
        <v>1600000</v>
      </c>
      <c r="H1252" s="80" t="s">
        <v>1273</v>
      </c>
      <c r="I1252" s="46" t="s">
        <v>22</v>
      </c>
      <c r="J1252" s="30" t="s">
        <v>19</v>
      </c>
    </row>
    <row r="1253" s="77" customFormat="true" ht="42" hidden="false" customHeight="true" outlineLevel="0" collapsed="false">
      <c r="A1253" s="81" t="n">
        <v>2223</v>
      </c>
      <c r="B1253" s="24" t="s">
        <v>1338</v>
      </c>
      <c r="C1253" s="25" t="s">
        <v>16</v>
      </c>
      <c r="D1253" s="102" t="n">
        <v>1</v>
      </c>
      <c r="E1253" s="103" t="s">
        <v>9</v>
      </c>
      <c r="F1253" s="27" t="n">
        <v>1500000</v>
      </c>
      <c r="G1253" s="27" t="n">
        <f aca="false">F1253*D1253</f>
        <v>1500000</v>
      </c>
      <c r="H1253" s="80" t="s">
        <v>1273</v>
      </c>
      <c r="I1253" s="46" t="s">
        <v>22</v>
      </c>
      <c r="J1253" s="30" t="s">
        <v>19</v>
      </c>
    </row>
    <row r="1254" s="22" customFormat="true" ht="42.75" hidden="false" customHeight="true" outlineLevel="0" collapsed="false">
      <c r="A1254" s="81" t="n">
        <v>2223</v>
      </c>
      <c r="B1254" s="24" t="s">
        <v>1339</v>
      </c>
      <c r="C1254" s="44" t="s">
        <v>16</v>
      </c>
      <c r="D1254" s="42" t="n">
        <v>1</v>
      </c>
      <c r="E1254" s="45" t="s">
        <v>9</v>
      </c>
      <c r="F1254" s="27" t="n">
        <v>500000</v>
      </c>
      <c r="G1254" s="27" t="n">
        <f aca="false">F1254*D1254</f>
        <v>500000</v>
      </c>
      <c r="H1254" s="80" t="s">
        <v>1273</v>
      </c>
      <c r="I1254" s="46" t="s">
        <v>22</v>
      </c>
      <c r="J1254" s="30" t="s">
        <v>19</v>
      </c>
    </row>
    <row r="1255" s="22" customFormat="true" ht="28.5" hidden="false" customHeight="true" outlineLevel="0" collapsed="false">
      <c r="A1255" s="81" t="n">
        <v>2223</v>
      </c>
      <c r="B1255" s="24" t="s">
        <v>1340</v>
      </c>
      <c r="C1255" s="44" t="s">
        <v>16</v>
      </c>
      <c r="D1255" s="42" t="n">
        <v>1</v>
      </c>
      <c r="E1255" s="45" t="s">
        <v>9</v>
      </c>
      <c r="F1255" s="27" t="n">
        <v>200000</v>
      </c>
      <c r="G1255" s="27" t="n">
        <f aca="false">F1255*D1255</f>
        <v>200000</v>
      </c>
      <c r="H1255" s="80" t="s">
        <v>1273</v>
      </c>
      <c r="I1255" s="46" t="s">
        <v>22</v>
      </c>
      <c r="J1255" s="30" t="s">
        <v>19</v>
      </c>
    </row>
    <row r="1256" s="22" customFormat="true" ht="30" hidden="false" customHeight="true" outlineLevel="0" collapsed="false">
      <c r="A1256" s="81" t="n">
        <v>2223</v>
      </c>
      <c r="B1256" s="24" t="s">
        <v>1341</v>
      </c>
      <c r="C1256" s="44" t="s">
        <v>16</v>
      </c>
      <c r="D1256" s="42" t="n">
        <v>1</v>
      </c>
      <c r="E1256" s="45" t="s">
        <v>9</v>
      </c>
      <c r="F1256" s="27" t="n">
        <v>100000</v>
      </c>
      <c r="G1256" s="27" t="n">
        <f aca="false">F1256*D1256</f>
        <v>100000</v>
      </c>
      <c r="H1256" s="80" t="s">
        <v>1273</v>
      </c>
      <c r="I1256" s="46" t="s">
        <v>22</v>
      </c>
      <c r="J1256" s="47" t="s">
        <v>19</v>
      </c>
    </row>
    <row r="1257" s="22" customFormat="true" ht="40.5" hidden="false" customHeight="true" outlineLevel="0" collapsed="false">
      <c r="A1257" s="81" t="n">
        <v>2223</v>
      </c>
      <c r="B1257" s="24" t="s">
        <v>1342</v>
      </c>
      <c r="C1257" s="44" t="s">
        <v>16</v>
      </c>
      <c r="D1257" s="42" t="n">
        <v>1</v>
      </c>
      <c r="E1257" s="45" t="s">
        <v>9</v>
      </c>
      <c r="F1257" s="27" t="n">
        <v>500000</v>
      </c>
      <c r="G1257" s="27" t="n">
        <f aca="false">F1257*D1257</f>
        <v>500000</v>
      </c>
      <c r="H1257" s="80" t="s">
        <v>1273</v>
      </c>
      <c r="I1257" s="46" t="s">
        <v>22</v>
      </c>
      <c r="J1257" s="47" t="s">
        <v>19</v>
      </c>
    </row>
    <row r="1258" s="77" customFormat="true" ht="30.75" hidden="false" customHeight="true" outlineLevel="0" collapsed="false">
      <c r="A1258" s="81" t="n">
        <v>2223</v>
      </c>
      <c r="B1258" s="24" t="s">
        <v>1343</v>
      </c>
      <c r="C1258" s="25" t="s">
        <v>16</v>
      </c>
      <c r="D1258" s="102" t="n">
        <v>1</v>
      </c>
      <c r="E1258" s="103" t="s">
        <v>9</v>
      </c>
      <c r="F1258" s="27" t="n">
        <v>250000</v>
      </c>
      <c r="G1258" s="27" t="n">
        <f aca="false">F1258*D1258</f>
        <v>250000</v>
      </c>
      <c r="H1258" s="80" t="s">
        <v>1273</v>
      </c>
      <c r="I1258" s="46" t="s">
        <v>22</v>
      </c>
      <c r="J1258" s="30" t="s">
        <v>19</v>
      </c>
    </row>
    <row r="1259" s="77" customFormat="true" ht="30.75" hidden="false" customHeight="true" outlineLevel="0" collapsed="false">
      <c r="A1259" s="81" t="n">
        <v>2223</v>
      </c>
      <c r="B1259" s="24" t="s">
        <v>1344</v>
      </c>
      <c r="C1259" s="25" t="s">
        <v>16</v>
      </c>
      <c r="D1259" s="102" t="n">
        <v>1</v>
      </c>
      <c r="E1259" s="103" t="s">
        <v>9</v>
      </c>
      <c r="F1259" s="27" t="n">
        <v>150000</v>
      </c>
      <c r="G1259" s="27" t="n">
        <f aca="false">F1259*D1259</f>
        <v>150000</v>
      </c>
      <c r="H1259" s="80" t="s">
        <v>1273</v>
      </c>
      <c r="I1259" s="46" t="s">
        <v>22</v>
      </c>
      <c r="J1259" s="30" t="s">
        <v>19</v>
      </c>
    </row>
    <row r="1260" s="77" customFormat="true" ht="123" hidden="false" customHeight="true" outlineLevel="0" collapsed="false">
      <c r="A1260" s="81" t="n">
        <v>2223</v>
      </c>
      <c r="B1260" s="24" t="s">
        <v>1345</v>
      </c>
      <c r="C1260" s="25" t="s">
        <v>16</v>
      </c>
      <c r="D1260" s="102" t="n">
        <v>1</v>
      </c>
      <c r="E1260" s="103" t="s">
        <v>9</v>
      </c>
      <c r="F1260" s="27" t="n">
        <v>11000000</v>
      </c>
      <c r="G1260" s="27" t="n">
        <f aca="false">F1260*D1260</f>
        <v>11000000</v>
      </c>
      <c r="H1260" s="80" t="s">
        <v>1273</v>
      </c>
      <c r="I1260" s="46" t="s">
        <v>22</v>
      </c>
      <c r="J1260" s="30" t="s">
        <v>19</v>
      </c>
    </row>
    <row r="1261" s="22" customFormat="true" ht="66" hidden="false" customHeight="true" outlineLevel="0" collapsed="false">
      <c r="A1261" s="81" t="n">
        <v>2223</v>
      </c>
      <c r="B1261" s="24" t="s">
        <v>1346</v>
      </c>
      <c r="C1261" s="25" t="s">
        <v>16</v>
      </c>
      <c r="D1261" s="102" t="n">
        <v>1</v>
      </c>
      <c r="E1261" s="103" t="s">
        <v>9</v>
      </c>
      <c r="F1261" s="27" t="n">
        <v>8000000</v>
      </c>
      <c r="G1261" s="27" t="n">
        <f aca="false">F1261*D1261</f>
        <v>8000000</v>
      </c>
      <c r="H1261" s="80" t="s">
        <v>1273</v>
      </c>
      <c r="I1261" s="46" t="s">
        <v>22</v>
      </c>
      <c r="J1261" s="30" t="s">
        <v>19</v>
      </c>
    </row>
    <row r="1262" s="77" customFormat="true" ht="54.75" hidden="false" customHeight="true" outlineLevel="0" collapsed="false">
      <c r="A1262" s="81" t="n">
        <v>2223</v>
      </c>
      <c r="B1262" s="24" t="s">
        <v>1347</v>
      </c>
      <c r="C1262" s="25" t="s">
        <v>16</v>
      </c>
      <c r="D1262" s="102" t="n">
        <v>1</v>
      </c>
      <c r="E1262" s="103" t="s">
        <v>9</v>
      </c>
      <c r="F1262" s="27" t="n">
        <v>800000</v>
      </c>
      <c r="G1262" s="27" t="n">
        <f aca="false">F1262*D1262</f>
        <v>800000</v>
      </c>
      <c r="H1262" s="80" t="s">
        <v>1273</v>
      </c>
      <c r="I1262" s="29" t="s">
        <v>22</v>
      </c>
      <c r="J1262" s="30" t="s">
        <v>19</v>
      </c>
    </row>
    <row r="1263" s="22" customFormat="true" ht="162.75" hidden="false" customHeight="true" outlineLevel="0" collapsed="false">
      <c r="A1263" s="81" t="n">
        <v>2223</v>
      </c>
      <c r="B1263" s="24" t="s">
        <v>1348</v>
      </c>
      <c r="C1263" s="25" t="s">
        <v>16</v>
      </c>
      <c r="D1263" s="102" t="n">
        <v>1</v>
      </c>
      <c r="E1263" s="103" t="s">
        <v>9</v>
      </c>
      <c r="F1263" s="27" t="n">
        <v>6000000</v>
      </c>
      <c r="G1263" s="27" t="n">
        <f aca="false">F1263*D1263</f>
        <v>6000000</v>
      </c>
      <c r="H1263" s="80" t="s">
        <v>1273</v>
      </c>
      <c r="I1263" s="29" t="s">
        <v>22</v>
      </c>
      <c r="J1263" s="30" t="s">
        <v>19</v>
      </c>
    </row>
    <row r="1264" s="22" customFormat="true" ht="42.75" hidden="false" customHeight="true" outlineLevel="0" collapsed="false">
      <c r="A1264" s="81" t="n">
        <v>2223</v>
      </c>
      <c r="B1264" s="24" t="s">
        <v>1349</v>
      </c>
      <c r="C1264" s="25" t="s">
        <v>16</v>
      </c>
      <c r="D1264" s="102" t="n">
        <v>1</v>
      </c>
      <c r="E1264" s="103" t="s">
        <v>9</v>
      </c>
      <c r="F1264" s="27" t="n">
        <v>600000</v>
      </c>
      <c r="G1264" s="27" t="n">
        <f aca="false">F1264*D1264</f>
        <v>600000</v>
      </c>
      <c r="H1264" s="80" t="s">
        <v>1273</v>
      </c>
      <c r="I1264" s="29" t="s">
        <v>22</v>
      </c>
      <c r="J1264" s="30" t="s">
        <v>19</v>
      </c>
    </row>
    <row r="1265" s="22" customFormat="true" ht="45.75" hidden="false" customHeight="true" outlineLevel="0" collapsed="false">
      <c r="A1265" s="81" t="n">
        <v>2223</v>
      </c>
      <c r="B1265" s="24" t="s">
        <v>1350</v>
      </c>
      <c r="C1265" s="44" t="s">
        <v>16</v>
      </c>
      <c r="D1265" s="102" t="n">
        <v>1</v>
      </c>
      <c r="E1265" s="103" t="s">
        <v>9</v>
      </c>
      <c r="F1265" s="27" t="n">
        <v>1000000</v>
      </c>
      <c r="G1265" s="27" t="n">
        <f aca="false">F1265*D1265</f>
        <v>1000000</v>
      </c>
      <c r="H1265" s="80" t="s">
        <v>1273</v>
      </c>
      <c r="I1265" s="29" t="s">
        <v>22</v>
      </c>
      <c r="J1265" s="30" t="s">
        <v>19</v>
      </c>
    </row>
    <row r="1266" s="22" customFormat="true" ht="34.5" hidden="false" customHeight="true" outlineLevel="0" collapsed="false">
      <c r="A1266" s="81" t="n">
        <v>2223</v>
      </c>
      <c r="B1266" s="24" t="s">
        <v>1351</v>
      </c>
      <c r="C1266" s="44" t="s">
        <v>16</v>
      </c>
      <c r="D1266" s="42" t="n">
        <v>1</v>
      </c>
      <c r="E1266" s="45" t="s">
        <v>9</v>
      </c>
      <c r="F1266" s="27" t="n">
        <v>80000</v>
      </c>
      <c r="G1266" s="27" t="n">
        <f aca="false">F1266*D1266</f>
        <v>80000</v>
      </c>
      <c r="H1266" s="80" t="s">
        <v>1273</v>
      </c>
      <c r="I1266" s="29" t="s">
        <v>22</v>
      </c>
      <c r="J1266" s="30" t="s">
        <v>19</v>
      </c>
    </row>
    <row r="1267" s="22" customFormat="true" ht="27" hidden="false" customHeight="true" outlineLevel="0" collapsed="false">
      <c r="A1267" s="81" t="n">
        <v>2223</v>
      </c>
      <c r="B1267" s="24" t="s">
        <v>1352</v>
      </c>
      <c r="C1267" s="44" t="s">
        <v>16</v>
      </c>
      <c r="D1267" s="42" t="n">
        <v>1</v>
      </c>
      <c r="E1267" s="45" t="s">
        <v>9</v>
      </c>
      <c r="F1267" s="27" t="n">
        <v>500000</v>
      </c>
      <c r="G1267" s="27" t="n">
        <f aca="false">F1267*D1267</f>
        <v>500000</v>
      </c>
      <c r="H1267" s="80" t="s">
        <v>1273</v>
      </c>
      <c r="I1267" s="29" t="s">
        <v>22</v>
      </c>
      <c r="J1267" s="47" t="s">
        <v>19</v>
      </c>
    </row>
    <row r="1268" s="77" customFormat="true" ht="41.4" hidden="false" customHeight="true" outlineLevel="0" collapsed="false">
      <c r="A1268" s="81" t="n">
        <v>2223</v>
      </c>
      <c r="B1268" s="24" t="s">
        <v>1353</v>
      </c>
      <c r="C1268" s="25" t="s">
        <v>16</v>
      </c>
      <c r="D1268" s="102" t="n">
        <v>1</v>
      </c>
      <c r="E1268" s="103" t="s">
        <v>9</v>
      </c>
      <c r="F1268" s="27" t="n">
        <v>200000</v>
      </c>
      <c r="G1268" s="27" t="n">
        <f aca="false">F1268*D1268</f>
        <v>200000</v>
      </c>
      <c r="H1268" s="80" t="s">
        <v>1273</v>
      </c>
      <c r="I1268" s="29" t="s">
        <v>22</v>
      </c>
      <c r="J1268" s="30" t="s">
        <v>19</v>
      </c>
    </row>
    <row r="1269" s="22" customFormat="true" ht="41.25" hidden="false" customHeight="true" outlineLevel="0" collapsed="false">
      <c r="A1269" s="81" t="n">
        <v>2223</v>
      </c>
      <c r="B1269" s="24" t="s">
        <v>1354</v>
      </c>
      <c r="C1269" s="25" t="s">
        <v>16</v>
      </c>
      <c r="D1269" s="102" t="n">
        <v>1</v>
      </c>
      <c r="E1269" s="103" t="s">
        <v>9</v>
      </c>
      <c r="F1269" s="27" t="n">
        <v>5000000</v>
      </c>
      <c r="G1269" s="27" t="n">
        <f aca="false">F1269*D1269</f>
        <v>5000000</v>
      </c>
      <c r="H1269" s="80" t="s">
        <v>1273</v>
      </c>
      <c r="I1269" s="29" t="s">
        <v>22</v>
      </c>
      <c r="J1269" s="30" t="s">
        <v>19</v>
      </c>
    </row>
    <row r="1270" s="22" customFormat="true" ht="93" hidden="false" customHeight="true" outlineLevel="0" collapsed="false">
      <c r="A1270" s="81" t="n">
        <v>2223</v>
      </c>
      <c r="B1270" s="24" t="s">
        <v>1355</v>
      </c>
      <c r="C1270" s="25" t="s">
        <v>16</v>
      </c>
      <c r="D1270" s="102" t="n">
        <v>1</v>
      </c>
      <c r="E1270" s="103" t="s">
        <v>9</v>
      </c>
      <c r="F1270" s="27" t="n">
        <v>8000000</v>
      </c>
      <c r="G1270" s="27" t="n">
        <f aca="false">F1270*D1270</f>
        <v>8000000</v>
      </c>
      <c r="H1270" s="80" t="s">
        <v>1273</v>
      </c>
      <c r="I1270" s="29" t="s">
        <v>22</v>
      </c>
      <c r="J1270" s="30" t="s">
        <v>19</v>
      </c>
    </row>
    <row r="1271" s="22" customFormat="true" ht="68.25" hidden="false" customHeight="true" outlineLevel="0" collapsed="false">
      <c r="A1271" s="81" t="n">
        <v>2223</v>
      </c>
      <c r="B1271" s="24" t="s">
        <v>1356</v>
      </c>
      <c r="C1271" s="25" t="s">
        <v>16</v>
      </c>
      <c r="D1271" s="102" t="n">
        <v>1</v>
      </c>
      <c r="E1271" s="103" t="s">
        <v>9</v>
      </c>
      <c r="F1271" s="27" t="n">
        <v>7000000</v>
      </c>
      <c r="G1271" s="27" t="n">
        <f aca="false">F1271*D1271</f>
        <v>7000000</v>
      </c>
      <c r="H1271" s="80" t="s">
        <v>1273</v>
      </c>
      <c r="I1271" s="29" t="s">
        <v>22</v>
      </c>
      <c r="J1271" s="30" t="s">
        <v>19</v>
      </c>
    </row>
    <row r="1272" s="22" customFormat="true" ht="54.75" hidden="false" customHeight="true" outlineLevel="0" collapsed="false">
      <c r="A1272" s="81" t="n">
        <v>2223</v>
      </c>
      <c r="B1272" s="24" t="s">
        <v>1357</v>
      </c>
      <c r="C1272" s="25" t="s">
        <v>16</v>
      </c>
      <c r="D1272" s="102" t="n">
        <v>1</v>
      </c>
      <c r="E1272" s="103" t="s">
        <v>9</v>
      </c>
      <c r="F1272" s="27" t="n">
        <v>2500000</v>
      </c>
      <c r="G1272" s="27" t="n">
        <f aca="false">F1272*D1272</f>
        <v>2500000</v>
      </c>
      <c r="H1272" s="80" t="s">
        <v>1273</v>
      </c>
      <c r="I1272" s="29" t="s">
        <v>22</v>
      </c>
      <c r="J1272" s="30" t="s">
        <v>19</v>
      </c>
    </row>
    <row r="1273" s="22" customFormat="true" ht="30" hidden="false" customHeight="true" outlineLevel="0" collapsed="false">
      <c r="A1273" s="81" t="n">
        <v>2223</v>
      </c>
      <c r="B1273" s="24" t="s">
        <v>1358</v>
      </c>
      <c r="C1273" s="25" t="s">
        <v>16</v>
      </c>
      <c r="D1273" s="102" t="n">
        <v>1</v>
      </c>
      <c r="E1273" s="103" t="s">
        <v>9</v>
      </c>
      <c r="F1273" s="27" t="n">
        <v>200000</v>
      </c>
      <c r="G1273" s="27" t="n">
        <f aca="false">F1273*D1273</f>
        <v>200000</v>
      </c>
      <c r="H1273" s="80" t="s">
        <v>1273</v>
      </c>
      <c r="I1273" s="29" t="s">
        <v>22</v>
      </c>
      <c r="J1273" s="30" t="s">
        <v>19</v>
      </c>
    </row>
    <row r="1274" s="77" customFormat="true" ht="22.5" hidden="false" customHeight="true" outlineLevel="0" collapsed="false">
      <c r="A1274" s="81" t="n">
        <v>2223</v>
      </c>
      <c r="B1274" s="24" t="s">
        <v>1359</v>
      </c>
      <c r="C1274" s="25" t="s">
        <v>16</v>
      </c>
      <c r="D1274" s="102" t="n">
        <v>1</v>
      </c>
      <c r="E1274" s="103" t="s">
        <v>9</v>
      </c>
      <c r="F1274" s="27" t="n">
        <v>100000</v>
      </c>
      <c r="G1274" s="27" t="n">
        <f aca="false">F1274*D1274</f>
        <v>100000</v>
      </c>
      <c r="H1274" s="80" t="s">
        <v>1273</v>
      </c>
      <c r="I1274" s="29" t="s">
        <v>22</v>
      </c>
      <c r="J1274" s="30" t="s">
        <v>19</v>
      </c>
    </row>
    <row r="1275" s="22" customFormat="true" ht="27" hidden="false" customHeight="true" outlineLevel="0" collapsed="false">
      <c r="A1275" s="81" t="n">
        <v>2223</v>
      </c>
      <c r="B1275" s="24" t="s">
        <v>1360</v>
      </c>
      <c r="C1275" s="25" t="s">
        <v>16</v>
      </c>
      <c r="D1275" s="102" t="n">
        <v>1</v>
      </c>
      <c r="E1275" s="103" t="s">
        <v>9</v>
      </c>
      <c r="F1275" s="27" t="n">
        <v>600000</v>
      </c>
      <c r="G1275" s="27" t="n">
        <f aca="false">F1275*D1275</f>
        <v>600000</v>
      </c>
      <c r="H1275" s="80" t="s">
        <v>1273</v>
      </c>
      <c r="I1275" s="29" t="s">
        <v>22</v>
      </c>
      <c r="J1275" s="30" t="s">
        <v>19</v>
      </c>
    </row>
    <row r="1276" s="22" customFormat="true" ht="58.5" hidden="false" customHeight="true" outlineLevel="0" collapsed="false">
      <c r="A1276" s="81" t="n">
        <v>2223</v>
      </c>
      <c r="B1276" s="24" t="s">
        <v>1361</v>
      </c>
      <c r="C1276" s="25" t="s">
        <v>16</v>
      </c>
      <c r="D1276" s="102" t="n">
        <v>1</v>
      </c>
      <c r="E1276" s="103" t="s">
        <v>9</v>
      </c>
      <c r="F1276" s="27" t="n">
        <v>300000</v>
      </c>
      <c r="G1276" s="27" t="n">
        <f aca="false">F1276*D1276</f>
        <v>300000</v>
      </c>
      <c r="H1276" s="80" t="s">
        <v>1273</v>
      </c>
      <c r="I1276" s="29" t="s">
        <v>22</v>
      </c>
      <c r="J1276" s="30" t="s">
        <v>19</v>
      </c>
    </row>
    <row r="1277" s="22" customFormat="true" ht="33.75" hidden="false" customHeight="true" outlineLevel="0" collapsed="false">
      <c r="A1277" s="81" t="n">
        <v>2223</v>
      </c>
      <c r="B1277" s="24" t="s">
        <v>1362</v>
      </c>
      <c r="C1277" s="25" t="s">
        <v>16</v>
      </c>
      <c r="D1277" s="102" t="n">
        <v>1</v>
      </c>
      <c r="E1277" s="103" t="s">
        <v>9</v>
      </c>
      <c r="F1277" s="27" t="n">
        <v>450000</v>
      </c>
      <c r="G1277" s="27" t="n">
        <f aca="false">F1277*D1277</f>
        <v>450000</v>
      </c>
      <c r="H1277" s="80" t="s">
        <v>1273</v>
      </c>
      <c r="I1277" s="29" t="s">
        <v>22</v>
      </c>
      <c r="J1277" s="30" t="s">
        <v>19</v>
      </c>
    </row>
    <row r="1278" s="77" customFormat="true" ht="44.25" hidden="false" customHeight="true" outlineLevel="0" collapsed="false">
      <c r="A1278" s="81" t="n">
        <v>2223</v>
      </c>
      <c r="B1278" s="24" t="s">
        <v>1363</v>
      </c>
      <c r="C1278" s="25" t="s">
        <v>16</v>
      </c>
      <c r="D1278" s="102" t="n">
        <v>1</v>
      </c>
      <c r="E1278" s="103" t="s">
        <v>9</v>
      </c>
      <c r="F1278" s="27" t="n">
        <v>200000</v>
      </c>
      <c r="G1278" s="27" t="n">
        <f aca="false">F1278*D1278</f>
        <v>200000</v>
      </c>
      <c r="H1278" s="80" t="s">
        <v>1273</v>
      </c>
      <c r="I1278" s="29" t="s">
        <v>22</v>
      </c>
      <c r="J1278" s="30" t="s">
        <v>19</v>
      </c>
    </row>
    <row r="1279" s="22" customFormat="true" ht="55.5" hidden="false" customHeight="true" outlineLevel="0" collapsed="false">
      <c r="A1279" s="81" t="n">
        <v>2223</v>
      </c>
      <c r="B1279" s="24" t="s">
        <v>1364</v>
      </c>
      <c r="C1279" s="25" t="s">
        <v>16</v>
      </c>
      <c r="D1279" s="102" t="n">
        <v>1</v>
      </c>
      <c r="E1279" s="103" t="s">
        <v>9</v>
      </c>
      <c r="F1279" s="27" t="n">
        <v>150000</v>
      </c>
      <c r="G1279" s="27" t="n">
        <f aca="false">F1279*D1279</f>
        <v>150000</v>
      </c>
      <c r="H1279" s="80" t="s">
        <v>1273</v>
      </c>
      <c r="I1279" s="29" t="s">
        <v>22</v>
      </c>
      <c r="J1279" s="30" t="s">
        <v>19</v>
      </c>
    </row>
    <row r="1280" s="22" customFormat="true" ht="27.6" hidden="false" customHeight="true" outlineLevel="0" collapsed="false">
      <c r="A1280" s="81" t="n">
        <v>2223</v>
      </c>
      <c r="B1280" s="24" t="s">
        <v>1365</v>
      </c>
      <c r="C1280" s="25" t="s">
        <v>16</v>
      </c>
      <c r="D1280" s="102" t="n">
        <v>1</v>
      </c>
      <c r="E1280" s="103" t="s">
        <v>9</v>
      </c>
      <c r="F1280" s="27" t="n">
        <v>45000</v>
      </c>
      <c r="G1280" s="27" t="n">
        <f aca="false">F1280*D1280</f>
        <v>45000</v>
      </c>
      <c r="H1280" s="80" t="s">
        <v>1273</v>
      </c>
      <c r="I1280" s="29" t="s">
        <v>22</v>
      </c>
      <c r="J1280" s="30" t="s">
        <v>19</v>
      </c>
    </row>
    <row r="1281" s="22" customFormat="true" ht="33" hidden="false" customHeight="true" outlineLevel="0" collapsed="false">
      <c r="A1281" s="81" t="n">
        <v>2223</v>
      </c>
      <c r="B1281" s="24" t="s">
        <v>1366</v>
      </c>
      <c r="C1281" s="25" t="s">
        <v>16</v>
      </c>
      <c r="D1281" s="102" t="n">
        <v>1</v>
      </c>
      <c r="E1281" s="103" t="s">
        <v>9</v>
      </c>
      <c r="F1281" s="27" t="n">
        <v>150000</v>
      </c>
      <c r="G1281" s="27" t="n">
        <f aca="false">F1281*D1281</f>
        <v>150000</v>
      </c>
      <c r="H1281" s="80" t="s">
        <v>1273</v>
      </c>
      <c r="I1281" s="29" t="s">
        <v>22</v>
      </c>
      <c r="J1281" s="30" t="s">
        <v>19</v>
      </c>
    </row>
    <row r="1282" s="77" customFormat="true" ht="84.75" hidden="false" customHeight="true" outlineLevel="0" collapsed="false">
      <c r="A1282" s="81" t="n">
        <v>2223</v>
      </c>
      <c r="B1282" s="24" t="s">
        <v>1367</v>
      </c>
      <c r="C1282" s="25" t="s">
        <v>16</v>
      </c>
      <c r="D1282" s="102" t="n">
        <v>1</v>
      </c>
      <c r="E1282" s="103" t="s">
        <v>9</v>
      </c>
      <c r="F1282" s="27" t="n">
        <v>1300000</v>
      </c>
      <c r="G1282" s="27" t="n">
        <f aca="false">F1282*D1282</f>
        <v>1300000</v>
      </c>
      <c r="H1282" s="80" t="s">
        <v>1273</v>
      </c>
      <c r="I1282" s="29" t="s">
        <v>22</v>
      </c>
      <c r="J1282" s="30" t="s">
        <v>19</v>
      </c>
    </row>
    <row r="1283" s="77" customFormat="true" ht="20.25" hidden="false" customHeight="true" outlineLevel="0" collapsed="false">
      <c r="A1283" s="81" t="n">
        <v>2223</v>
      </c>
      <c r="B1283" s="24" t="s">
        <v>1368</v>
      </c>
      <c r="C1283" s="25" t="s">
        <v>16</v>
      </c>
      <c r="D1283" s="102" t="n">
        <v>1</v>
      </c>
      <c r="E1283" s="103" t="s">
        <v>9</v>
      </c>
      <c r="F1283" s="27" t="n">
        <v>50000</v>
      </c>
      <c r="G1283" s="27" t="n">
        <f aca="false">F1283*D1283</f>
        <v>50000</v>
      </c>
      <c r="H1283" s="80" t="s">
        <v>1273</v>
      </c>
      <c r="I1283" s="29" t="s">
        <v>22</v>
      </c>
      <c r="J1283" s="30" t="s">
        <v>19</v>
      </c>
    </row>
    <row r="1284" s="22" customFormat="true" ht="69.75" hidden="false" customHeight="true" outlineLevel="0" collapsed="false">
      <c r="A1284" s="81" t="n">
        <v>2223</v>
      </c>
      <c r="B1284" s="24" t="s">
        <v>1369</v>
      </c>
      <c r="C1284" s="25" t="s">
        <v>16</v>
      </c>
      <c r="D1284" s="102" t="n">
        <v>1</v>
      </c>
      <c r="E1284" s="103" t="s">
        <v>9</v>
      </c>
      <c r="F1284" s="27" t="n">
        <v>150000</v>
      </c>
      <c r="G1284" s="27" t="n">
        <f aca="false">F1284*D1284</f>
        <v>150000</v>
      </c>
      <c r="H1284" s="80" t="s">
        <v>1273</v>
      </c>
      <c r="I1284" s="29" t="s">
        <v>22</v>
      </c>
      <c r="J1284" s="30" t="s">
        <v>19</v>
      </c>
    </row>
    <row r="1285" s="22" customFormat="true" ht="55.5" hidden="false" customHeight="true" outlineLevel="0" collapsed="false">
      <c r="A1285" s="81" t="n">
        <v>2223</v>
      </c>
      <c r="B1285" s="24" t="s">
        <v>1370</v>
      </c>
      <c r="C1285" s="25" t="s">
        <v>16</v>
      </c>
      <c r="D1285" s="102" t="n">
        <v>1</v>
      </c>
      <c r="E1285" s="103" t="s">
        <v>9</v>
      </c>
      <c r="F1285" s="27" t="n">
        <v>1000000</v>
      </c>
      <c r="G1285" s="27" t="n">
        <f aca="false">F1285*D1285</f>
        <v>1000000</v>
      </c>
      <c r="H1285" s="80" t="s">
        <v>1273</v>
      </c>
      <c r="I1285" s="29" t="s">
        <v>22</v>
      </c>
      <c r="J1285" s="30" t="s">
        <v>19</v>
      </c>
    </row>
    <row r="1286" s="22" customFormat="true" ht="96.6" hidden="false" customHeight="true" outlineLevel="0" collapsed="false">
      <c r="A1286" s="81" t="n">
        <v>2223</v>
      </c>
      <c r="B1286" s="24" t="s">
        <v>1371</v>
      </c>
      <c r="C1286" s="25" t="s">
        <v>16</v>
      </c>
      <c r="D1286" s="102" t="n">
        <v>1</v>
      </c>
      <c r="E1286" s="103" t="s">
        <v>9</v>
      </c>
      <c r="F1286" s="27" t="n">
        <v>1000000</v>
      </c>
      <c r="G1286" s="27" t="n">
        <f aca="false">F1286*D1286</f>
        <v>1000000</v>
      </c>
      <c r="H1286" s="80" t="s">
        <v>1273</v>
      </c>
      <c r="I1286" s="29" t="s">
        <v>22</v>
      </c>
      <c r="J1286" s="30" t="s">
        <v>19</v>
      </c>
    </row>
    <row r="1287" s="22" customFormat="true" ht="68.25" hidden="false" customHeight="true" outlineLevel="0" collapsed="false">
      <c r="A1287" s="81" t="n">
        <v>2223</v>
      </c>
      <c r="B1287" s="24" t="s">
        <v>1372</v>
      </c>
      <c r="C1287" s="25" t="s">
        <v>16</v>
      </c>
      <c r="D1287" s="102" t="n">
        <v>1</v>
      </c>
      <c r="E1287" s="103" t="s">
        <v>9</v>
      </c>
      <c r="F1287" s="27" t="n">
        <v>1300000</v>
      </c>
      <c r="G1287" s="27" t="n">
        <f aca="false">F1287*D1287</f>
        <v>1300000</v>
      </c>
      <c r="H1287" s="80" t="s">
        <v>1273</v>
      </c>
      <c r="I1287" s="29" t="s">
        <v>22</v>
      </c>
      <c r="J1287" s="30" t="s">
        <v>19</v>
      </c>
    </row>
    <row r="1288" s="77" customFormat="true" ht="42.75" hidden="false" customHeight="true" outlineLevel="0" collapsed="false">
      <c r="A1288" s="81" t="n">
        <v>2223</v>
      </c>
      <c r="B1288" s="24" t="s">
        <v>1373</v>
      </c>
      <c r="C1288" s="25" t="s">
        <v>16</v>
      </c>
      <c r="D1288" s="102" t="n">
        <v>1</v>
      </c>
      <c r="E1288" s="103" t="s">
        <v>9</v>
      </c>
      <c r="F1288" s="27" t="n">
        <v>400000</v>
      </c>
      <c r="G1288" s="27" t="n">
        <f aca="false">F1288*D1288</f>
        <v>400000</v>
      </c>
      <c r="H1288" s="80" t="s">
        <v>1273</v>
      </c>
      <c r="I1288" s="29" t="s">
        <v>22</v>
      </c>
      <c r="J1288" s="30" t="s">
        <v>19</v>
      </c>
    </row>
    <row r="1289" s="77" customFormat="true" ht="42.75" hidden="false" customHeight="true" outlineLevel="0" collapsed="false">
      <c r="A1289" s="81" t="n">
        <v>2223</v>
      </c>
      <c r="B1289" s="24" t="s">
        <v>1374</v>
      </c>
      <c r="C1289" s="25" t="s">
        <v>16</v>
      </c>
      <c r="D1289" s="102" t="n">
        <v>1</v>
      </c>
      <c r="E1289" s="103" t="s">
        <v>9</v>
      </c>
      <c r="F1289" s="27" t="n">
        <v>50000</v>
      </c>
      <c r="G1289" s="27" t="n">
        <f aca="false">F1289*D1289</f>
        <v>50000</v>
      </c>
      <c r="H1289" s="80" t="s">
        <v>1273</v>
      </c>
      <c r="I1289" s="29" t="s">
        <v>22</v>
      </c>
      <c r="J1289" s="30" t="s">
        <v>19</v>
      </c>
    </row>
    <row r="1290" s="77" customFormat="true" ht="255" hidden="false" customHeight="true" outlineLevel="0" collapsed="false">
      <c r="A1290" s="81" t="n">
        <v>2223</v>
      </c>
      <c r="B1290" s="24" t="s">
        <v>1375</v>
      </c>
      <c r="C1290" s="25" t="s">
        <v>16</v>
      </c>
      <c r="D1290" s="102" t="n">
        <v>1</v>
      </c>
      <c r="E1290" s="103" t="s">
        <v>9</v>
      </c>
      <c r="F1290" s="27" t="n">
        <v>1500000</v>
      </c>
      <c r="G1290" s="27" t="n">
        <f aca="false">F1290*D1290</f>
        <v>1500000</v>
      </c>
      <c r="H1290" s="80" t="s">
        <v>1273</v>
      </c>
      <c r="I1290" s="29" t="s">
        <v>22</v>
      </c>
      <c r="J1290" s="30" t="s">
        <v>19</v>
      </c>
    </row>
    <row r="1291" s="22" customFormat="true" ht="185.25" hidden="false" customHeight="true" outlineLevel="0" collapsed="false">
      <c r="A1291" s="81" t="n">
        <v>2223</v>
      </c>
      <c r="B1291" s="24" t="s">
        <v>1376</v>
      </c>
      <c r="C1291" s="25" t="s">
        <v>16</v>
      </c>
      <c r="D1291" s="102" t="n">
        <v>1</v>
      </c>
      <c r="E1291" s="103" t="s">
        <v>9</v>
      </c>
      <c r="F1291" s="27" t="n">
        <v>1500000</v>
      </c>
      <c r="G1291" s="27" t="n">
        <f aca="false">F1291*D1291</f>
        <v>1500000</v>
      </c>
      <c r="H1291" s="80" t="s">
        <v>1273</v>
      </c>
      <c r="I1291" s="29" t="s">
        <v>741</v>
      </c>
      <c r="J1291" s="30" t="s">
        <v>19</v>
      </c>
    </row>
    <row r="1292" s="77" customFormat="true" ht="41.25" hidden="false" customHeight="true" outlineLevel="0" collapsed="false">
      <c r="A1292" s="81" t="n">
        <v>2223</v>
      </c>
      <c r="B1292" s="24" t="s">
        <v>1377</v>
      </c>
      <c r="C1292" s="25" t="s">
        <v>16</v>
      </c>
      <c r="D1292" s="102" t="n">
        <v>1</v>
      </c>
      <c r="E1292" s="103" t="s">
        <v>9</v>
      </c>
      <c r="F1292" s="27" t="n">
        <v>800000</v>
      </c>
      <c r="G1292" s="27" t="n">
        <f aca="false">F1292*D1292</f>
        <v>800000</v>
      </c>
      <c r="H1292" s="80" t="s">
        <v>1273</v>
      </c>
      <c r="I1292" s="29" t="s">
        <v>22</v>
      </c>
      <c r="J1292" s="30" t="s">
        <v>19</v>
      </c>
    </row>
    <row r="1293" s="77" customFormat="true" ht="165" hidden="false" customHeight="true" outlineLevel="0" collapsed="false">
      <c r="A1293" s="81" t="n">
        <v>2223</v>
      </c>
      <c r="B1293" s="24" t="s">
        <v>1378</v>
      </c>
      <c r="C1293" s="25" t="s">
        <v>16</v>
      </c>
      <c r="D1293" s="102" t="n">
        <v>1</v>
      </c>
      <c r="E1293" s="103" t="s">
        <v>9</v>
      </c>
      <c r="F1293" s="27" t="n">
        <v>2500000</v>
      </c>
      <c r="G1293" s="27" t="n">
        <f aca="false">F1293*D1293</f>
        <v>2500000</v>
      </c>
      <c r="H1293" s="80" t="s">
        <v>1273</v>
      </c>
      <c r="I1293" s="29" t="s">
        <v>22</v>
      </c>
      <c r="J1293" s="30" t="s">
        <v>19</v>
      </c>
    </row>
    <row r="1294" s="77" customFormat="true" ht="69" hidden="false" customHeight="true" outlineLevel="0" collapsed="false">
      <c r="A1294" s="81" t="n">
        <v>2223</v>
      </c>
      <c r="B1294" s="24" t="s">
        <v>1379</v>
      </c>
      <c r="C1294" s="25" t="s">
        <v>16</v>
      </c>
      <c r="D1294" s="102" t="n">
        <v>1</v>
      </c>
      <c r="E1294" s="103" t="s">
        <v>9</v>
      </c>
      <c r="F1294" s="27" t="n">
        <v>500000</v>
      </c>
      <c r="G1294" s="27" t="n">
        <f aca="false">F1294*D1294</f>
        <v>500000</v>
      </c>
      <c r="H1294" s="80" t="s">
        <v>1273</v>
      </c>
      <c r="I1294" s="29" t="s">
        <v>22</v>
      </c>
      <c r="J1294" s="30" t="s">
        <v>19</v>
      </c>
    </row>
    <row r="1295" s="77" customFormat="true" ht="82.5" hidden="false" customHeight="true" outlineLevel="0" collapsed="false">
      <c r="A1295" s="81" t="n">
        <v>2223</v>
      </c>
      <c r="B1295" s="24" t="s">
        <v>1380</v>
      </c>
      <c r="C1295" s="25" t="s">
        <v>16</v>
      </c>
      <c r="D1295" s="102" t="n">
        <v>1</v>
      </c>
      <c r="E1295" s="103" t="s">
        <v>9</v>
      </c>
      <c r="F1295" s="27" t="n">
        <v>250000</v>
      </c>
      <c r="G1295" s="27" t="n">
        <f aca="false">F1295*D1295</f>
        <v>250000</v>
      </c>
      <c r="H1295" s="80" t="s">
        <v>1273</v>
      </c>
      <c r="I1295" s="29" t="s">
        <v>22</v>
      </c>
      <c r="J1295" s="30" t="s">
        <v>19</v>
      </c>
    </row>
    <row r="1296" s="77" customFormat="true" ht="31.5" hidden="false" customHeight="true" outlineLevel="0" collapsed="false">
      <c r="A1296" s="81" t="n">
        <v>2223</v>
      </c>
      <c r="B1296" s="24" t="s">
        <v>1381</v>
      </c>
      <c r="C1296" s="25" t="s">
        <v>16</v>
      </c>
      <c r="D1296" s="102" t="n">
        <v>1</v>
      </c>
      <c r="E1296" s="103" t="s">
        <v>9</v>
      </c>
      <c r="F1296" s="27" t="n">
        <v>100000</v>
      </c>
      <c r="G1296" s="27" t="n">
        <f aca="false">F1296*D1296</f>
        <v>100000</v>
      </c>
      <c r="H1296" s="80" t="s">
        <v>1273</v>
      </c>
      <c r="I1296" s="29" t="s">
        <v>22</v>
      </c>
      <c r="J1296" s="30" t="s">
        <v>19</v>
      </c>
    </row>
    <row r="1297" s="22" customFormat="true" ht="30.75" hidden="false" customHeight="true" outlineLevel="0" collapsed="false">
      <c r="A1297" s="81" t="n">
        <v>2223</v>
      </c>
      <c r="B1297" s="24" t="s">
        <v>1382</v>
      </c>
      <c r="C1297" s="25" t="s">
        <v>16</v>
      </c>
      <c r="D1297" s="102" t="n">
        <v>1</v>
      </c>
      <c r="E1297" s="103" t="s">
        <v>9</v>
      </c>
      <c r="F1297" s="27" t="n">
        <v>1000000</v>
      </c>
      <c r="G1297" s="27" t="n">
        <f aca="false">F1297*D1297</f>
        <v>1000000</v>
      </c>
      <c r="H1297" s="80" t="s">
        <v>1273</v>
      </c>
      <c r="I1297" s="29" t="s">
        <v>22</v>
      </c>
      <c r="J1297" s="47" t="s">
        <v>19</v>
      </c>
    </row>
    <row r="1298" s="22" customFormat="true" ht="107.25" hidden="false" customHeight="true" outlineLevel="0" collapsed="false">
      <c r="A1298" s="81" t="n">
        <v>2223</v>
      </c>
      <c r="B1298" s="24" t="s">
        <v>1383</v>
      </c>
      <c r="C1298" s="25" t="s">
        <v>16</v>
      </c>
      <c r="D1298" s="102" t="n">
        <v>1</v>
      </c>
      <c r="E1298" s="103" t="s">
        <v>9</v>
      </c>
      <c r="F1298" s="27" t="n">
        <v>10000</v>
      </c>
      <c r="G1298" s="27" t="n">
        <f aca="false">F1298*D1298</f>
        <v>10000</v>
      </c>
      <c r="H1298" s="80" t="s">
        <v>1273</v>
      </c>
      <c r="I1298" s="29" t="s">
        <v>22</v>
      </c>
      <c r="J1298" s="30" t="s">
        <v>19</v>
      </c>
    </row>
    <row r="1299" s="22" customFormat="true" ht="48" hidden="false" customHeight="true" outlineLevel="0" collapsed="false">
      <c r="A1299" s="81" t="n">
        <v>2223</v>
      </c>
      <c r="B1299" s="24" t="s">
        <v>1384</v>
      </c>
      <c r="C1299" s="44" t="s">
        <v>16</v>
      </c>
      <c r="D1299" s="23" t="n">
        <v>1</v>
      </c>
      <c r="E1299" s="45" t="s">
        <v>9</v>
      </c>
      <c r="F1299" s="27" t="n">
        <v>800000</v>
      </c>
      <c r="G1299" s="27" t="n">
        <f aca="false">F1299*D1299</f>
        <v>800000</v>
      </c>
      <c r="H1299" s="80" t="s">
        <v>1273</v>
      </c>
      <c r="I1299" s="29" t="s">
        <v>22</v>
      </c>
      <c r="J1299" s="30" t="s">
        <v>19</v>
      </c>
    </row>
    <row r="1300" s="22" customFormat="true" ht="96.6" hidden="false" customHeight="true" outlineLevel="0" collapsed="false">
      <c r="A1300" s="81" t="n">
        <v>2223</v>
      </c>
      <c r="B1300" s="24" t="s">
        <v>1385</v>
      </c>
      <c r="C1300" s="25" t="s">
        <v>16</v>
      </c>
      <c r="D1300" s="102" t="n">
        <v>1</v>
      </c>
      <c r="E1300" s="103" t="s">
        <v>9</v>
      </c>
      <c r="F1300" s="27" t="n">
        <v>150000</v>
      </c>
      <c r="G1300" s="27" t="n">
        <f aca="false">F1300*D1300</f>
        <v>150000</v>
      </c>
      <c r="H1300" s="80" t="s">
        <v>1273</v>
      </c>
      <c r="I1300" s="29" t="s">
        <v>22</v>
      </c>
      <c r="J1300" s="30" t="s">
        <v>19</v>
      </c>
    </row>
    <row r="1301" s="22" customFormat="true" ht="33.75" hidden="false" customHeight="true" outlineLevel="0" collapsed="false">
      <c r="A1301" s="81" t="n">
        <v>2223</v>
      </c>
      <c r="B1301" s="24" t="s">
        <v>1386</v>
      </c>
      <c r="C1301" s="44" t="s">
        <v>16</v>
      </c>
      <c r="D1301" s="42" t="n">
        <v>1</v>
      </c>
      <c r="E1301" s="45" t="s">
        <v>9</v>
      </c>
      <c r="F1301" s="27" t="n">
        <v>500000</v>
      </c>
      <c r="G1301" s="27" t="n">
        <f aca="false">F1301*D1301</f>
        <v>500000</v>
      </c>
      <c r="H1301" s="80" t="s">
        <v>1273</v>
      </c>
      <c r="I1301" s="29" t="s">
        <v>22</v>
      </c>
      <c r="J1301" s="30" t="s">
        <v>19</v>
      </c>
    </row>
    <row r="1302" s="22" customFormat="true" ht="50.25" hidden="false" customHeight="true" outlineLevel="0" collapsed="false">
      <c r="A1302" s="81" t="n">
        <v>2223</v>
      </c>
      <c r="B1302" s="24" t="s">
        <v>1387</v>
      </c>
      <c r="C1302" s="25" t="s">
        <v>16</v>
      </c>
      <c r="D1302" s="102" t="n">
        <v>1</v>
      </c>
      <c r="E1302" s="103" t="s">
        <v>9</v>
      </c>
      <c r="F1302" s="27" t="n">
        <v>5000000</v>
      </c>
      <c r="G1302" s="27" t="n">
        <f aca="false">F1302*D1302</f>
        <v>5000000</v>
      </c>
      <c r="H1302" s="80" t="s">
        <v>1273</v>
      </c>
      <c r="I1302" s="29" t="s">
        <v>22</v>
      </c>
      <c r="J1302" s="30" t="s">
        <v>19</v>
      </c>
    </row>
    <row r="1303" s="22" customFormat="true" ht="50.25" hidden="false" customHeight="true" outlineLevel="0" collapsed="false">
      <c r="A1303" s="81" t="n">
        <v>2223</v>
      </c>
      <c r="B1303" s="24" t="s">
        <v>1388</v>
      </c>
      <c r="C1303" s="25" t="s">
        <v>16</v>
      </c>
      <c r="D1303" s="102" t="n">
        <v>1</v>
      </c>
      <c r="E1303" s="103" t="s">
        <v>9</v>
      </c>
      <c r="F1303" s="27" t="n">
        <v>600000</v>
      </c>
      <c r="G1303" s="27" t="n">
        <f aca="false">F1303*D1303</f>
        <v>600000</v>
      </c>
      <c r="H1303" s="80" t="s">
        <v>1273</v>
      </c>
      <c r="I1303" s="29" t="s">
        <v>22</v>
      </c>
      <c r="J1303" s="30" t="s">
        <v>19</v>
      </c>
    </row>
    <row r="1304" s="77" customFormat="true" ht="107.25" hidden="false" customHeight="true" outlineLevel="0" collapsed="false">
      <c r="A1304" s="81" t="n">
        <v>2223</v>
      </c>
      <c r="B1304" s="24" t="s">
        <v>1389</v>
      </c>
      <c r="C1304" s="25" t="s">
        <v>16</v>
      </c>
      <c r="D1304" s="102" t="n">
        <v>1</v>
      </c>
      <c r="E1304" s="103" t="s">
        <v>9</v>
      </c>
      <c r="F1304" s="27" t="n">
        <v>3500000</v>
      </c>
      <c r="G1304" s="27" t="n">
        <f aca="false">F1304*D1304</f>
        <v>3500000</v>
      </c>
      <c r="H1304" s="80" t="s">
        <v>1273</v>
      </c>
      <c r="I1304" s="29" t="s">
        <v>22</v>
      </c>
      <c r="J1304" s="30" t="s">
        <v>19</v>
      </c>
    </row>
    <row r="1305" s="22" customFormat="true" ht="56.25" hidden="false" customHeight="true" outlineLevel="0" collapsed="false">
      <c r="A1305" s="81" t="n">
        <v>2223</v>
      </c>
      <c r="B1305" s="24" t="s">
        <v>1390</v>
      </c>
      <c r="C1305" s="25" t="s">
        <v>16</v>
      </c>
      <c r="D1305" s="102" t="n">
        <v>1</v>
      </c>
      <c r="E1305" s="103" t="s">
        <v>9</v>
      </c>
      <c r="F1305" s="27" t="n">
        <v>260000</v>
      </c>
      <c r="G1305" s="27" t="n">
        <f aca="false">F1305*D1305</f>
        <v>260000</v>
      </c>
      <c r="H1305" s="80" t="s">
        <v>1273</v>
      </c>
      <c r="I1305" s="29" t="s">
        <v>22</v>
      </c>
      <c r="J1305" s="30" t="s">
        <v>19</v>
      </c>
    </row>
    <row r="1306" s="22" customFormat="true" ht="100.5" hidden="false" customHeight="true" outlineLevel="0" collapsed="false">
      <c r="A1306" s="81" t="n">
        <v>2223</v>
      </c>
      <c r="B1306" s="24" t="s">
        <v>1391</v>
      </c>
      <c r="C1306" s="25" t="s">
        <v>16</v>
      </c>
      <c r="D1306" s="102" t="n">
        <v>1</v>
      </c>
      <c r="E1306" s="103" t="s">
        <v>9</v>
      </c>
      <c r="F1306" s="27" t="n">
        <v>2000000</v>
      </c>
      <c r="G1306" s="27" t="n">
        <f aca="false">F1306*D1306</f>
        <v>2000000</v>
      </c>
      <c r="H1306" s="80" t="s">
        <v>1273</v>
      </c>
      <c r="I1306" s="29" t="s">
        <v>22</v>
      </c>
      <c r="J1306" s="30" t="s">
        <v>19</v>
      </c>
    </row>
    <row r="1307" s="77" customFormat="true" ht="56.25" hidden="false" customHeight="true" outlineLevel="0" collapsed="false">
      <c r="A1307" s="81" t="n">
        <v>2223</v>
      </c>
      <c r="B1307" s="24" t="s">
        <v>1392</v>
      </c>
      <c r="C1307" s="25" t="s">
        <v>16</v>
      </c>
      <c r="D1307" s="102" t="n">
        <v>1</v>
      </c>
      <c r="E1307" s="103" t="s">
        <v>9</v>
      </c>
      <c r="F1307" s="27" t="n">
        <v>2500000</v>
      </c>
      <c r="G1307" s="27" t="n">
        <f aca="false">F1307*D1307</f>
        <v>2500000</v>
      </c>
      <c r="H1307" s="80" t="s">
        <v>1273</v>
      </c>
      <c r="I1307" s="29" t="s">
        <v>22</v>
      </c>
      <c r="J1307" s="30" t="s">
        <v>19</v>
      </c>
    </row>
    <row r="1308" s="22" customFormat="true" ht="41.4" hidden="false" customHeight="true" outlineLevel="0" collapsed="false">
      <c r="A1308" s="81" t="n">
        <v>2223</v>
      </c>
      <c r="B1308" s="24" t="s">
        <v>1393</v>
      </c>
      <c r="C1308" s="25" t="s">
        <v>16</v>
      </c>
      <c r="D1308" s="102" t="n">
        <v>1</v>
      </c>
      <c r="E1308" s="103" t="s">
        <v>9</v>
      </c>
      <c r="F1308" s="27" t="n">
        <v>500000</v>
      </c>
      <c r="G1308" s="27" t="n">
        <f aca="false">F1308*D1308</f>
        <v>500000</v>
      </c>
      <c r="H1308" s="80" t="s">
        <v>1273</v>
      </c>
      <c r="I1308" s="29" t="s">
        <v>22</v>
      </c>
      <c r="J1308" s="30" t="s">
        <v>19</v>
      </c>
    </row>
    <row r="1309" s="22" customFormat="true" ht="122.25" hidden="false" customHeight="true" outlineLevel="0" collapsed="false">
      <c r="A1309" s="81" t="n">
        <v>2223</v>
      </c>
      <c r="B1309" s="24" t="s">
        <v>1394</v>
      </c>
      <c r="C1309" s="25" t="s">
        <v>16</v>
      </c>
      <c r="D1309" s="102" t="n">
        <v>1</v>
      </c>
      <c r="E1309" s="103" t="s">
        <v>9</v>
      </c>
      <c r="F1309" s="27" t="n">
        <v>1500000</v>
      </c>
      <c r="G1309" s="27" t="n">
        <f aca="false">F1309*D1309</f>
        <v>1500000</v>
      </c>
      <c r="H1309" s="80" t="s">
        <v>1273</v>
      </c>
      <c r="I1309" s="29" t="s">
        <v>22</v>
      </c>
      <c r="J1309" s="30" t="s">
        <v>19</v>
      </c>
    </row>
    <row r="1310" s="22" customFormat="true" ht="30.75" hidden="false" customHeight="true" outlineLevel="0" collapsed="false">
      <c r="A1310" s="81" t="n">
        <v>2223</v>
      </c>
      <c r="B1310" s="24" t="s">
        <v>1395</v>
      </c>
      <c r="C1310" s="44" t="s">
        <v>16</v>
      </c>
      <c r="D1310" s="42" t="n">
        <v>1</v>
      </c>
      <c r="E1310" s="45" t="s">
        <v>9</v>
      </c>
      <c r="F1310" s="27" t="n">
        <v>100000</v>
      </c>
      <c r="G1310" s="27" t="n">
        <f aca="false">F1310*D1310</f>
        <v>100000</v>
      </c>
      <c r="H1310" s="80" t="s">
        <v>1273</v>
      </c>
      <c r="I1310" s="29" t="s">
        <v>22</v>
      </c>
      <c r="J1310" s="30" t="s">
        <v>19</v>
      </c>
    </row>
    <row r="1311" s="22" customFormat="true" ht="37.5" hidden="false" customHeight="true" outlineLevel="0" collapsed="false">
      <c r="A1311" s="81" t="n">
        <v>2223</v>
      </c>
      <c r="B1311" s="24" t="s">
        <v>1396</v>
      </c>
      <c r="C1311" s="44" t="s">
        <v>16</v>
      </c>
      <c r="D1311" s="42" t="n">
        <v>1</v>
      </c>
      <c r="E1311" s="45" t="s">
        <v>9</v>
      </c>
      <c r="F1311" s="27" t="n">
        <v>40000</v>
      </c>
      <c r="G1311" s="27" t="n">
        <f aca="false">F1311*D1311</f>
        <v>40000</v>
      </c>
      <c r="H1311" s="80" t="s">
        <v>1273</v>
      </c>
      <c r="I1311" s="29" t="s">
        <v>22</v>
      </c>
      <c r="J1311" s="30" t="s">
        <v>19</v>
      </c>
    </row>
    <row r="1312" s="77" customFormat="true" ht="29.25" hidden="false" customHeight="true" outlineLevel="0" collapsed="false">
      <c r="A1312" s="81" t="n">
        <v>2223</v>
      </c>
      <c r="B1312" s="24" t="s">
        <v>1397</v>
      </c>
      <c r="C1312" s="25" t="s">
        <v>16</v>
      </c>
      <c r="D1312" s="102" t="n">
        <v>1</v>
      </c>
      <c r="E1312" s="103" t="s">
        <v>9</v>
      </c>
      <c r="F1312" s="27" t="n">
        <v>100000</v>
      </c>
      <c r="G1312" s="27" t="n">
        <f aca="false">F1312*D1312</f>
        <v>100000</v>
      </c>
      <c r="H1312" s="80" t="s">
        <v>1273</v>
      </c>
      <c r="I1312" s="29" t="s">
        <v>22</v>
      </c>
      <c r="J1312" s="30" t="s">
        <v>19</v>
      </c>
    </row>
    <row r="1313" s="22" customFormat="true" ht="27.75" hidden="false" customHeight="true" outlineLevel="0" collapsed="false">
      <c r="A1313" s="81" t="n">
        <v>2223</v>
      </c>
      <c r="B1313" s="24" t="s">
        <v>1398</v>
      </c>
      <c r="C1313" s="44" t="s">
        <v>16</v>
      </c>
      <c r="D1313" s="42" t="n">
        <v>1</v>
      </c>
      <c r="E1313" s="45" t="s">
        <v>9</v>
      </c>
      <c r="F1313" s="27" t="n">
        <v>100000</v>
      </c>
      <c r="G1313" s="27" t="n">
        <f aca="false">F1313*D1313</f>
        <v>100000</v>
      </c>
      <c r="H1313" s="80" t="s">
        <v>1273</v>
      </c>
      <c r="I1313" s="29" t="s">
        <v>22</v>
      </c>
      <c r="J1313" s="47" t="s">
        <v>19</v>
      </c>
    </row>
    <row r="1314" s="22" customFormat="true" ht="33.75" hidden="false" customHeight="true" outlineLevel="0" collapsed="false">
      <c r="A1314" s="81" t="n">
        <v>2223</v>
      </c>
      <c r="B1314" s="24" t="s">
        <v>1399</v>
      </c>
      <c r="C1314" s="25" t="s">
        <v>16</v>
      </c>
      <c r="D1314" s="102" t="n">
        <v>1</v>
      </c>
      <c r="E1314" s="103" t="s">
        <v>9</v>
      </c>
      <c r="F1314" s="27" t="n">
        <v>400000</v>
      </c>
      <c r="G1314" s="27" t="n">
        <f aca="false">F1314*D1314</f>
        <v>400000</v>
      </c>
      <c r="H1314" s="80" t="s">
        <v>1273</v>
      </c>
      <c r="I1314" s="29" t="s">
        <v>22</v>
      </c>
      <c r="J1314" s="47" t="s">
        <v>19</v>
      </c>
    </row>
    <row r="1315" s="22" customFormat="true" ht="29.25" hidden="false" customHeight="true" outlineLevel="0" collapsed="false">
      <c r="A1315" s="81" t="n">
        <v>2223</v>
      </c>
      <c r="B1315" s="24" t="s">
        <v>1400</v>
      </c>
      <c r="C1315" s="25" t="s">
        <v>16</v>
      </c>
      <c r="D1315" s="102" t="n">
        <v>1</v>
      </c>
      <c r="E1315" s="103" t="s">
        <v>9</v>
      </c>
      <c r="F1315" s="27" t="n">
        <v>250000</v>
      </c>
      <c r="G1315" s="27" t="n">
        <f aca="false">F1315*D1315</f>
        <v>250000</v>
      </c>
      <c r="H1315" s="80" t="s">
        <v>1273</v>
      </c>
      <c r="I1315" s="29" t="s">
        <v>22</v>
      </c>
      <c r="J1315" s="30" t="s">
        <v>19</v>
      </c>
    </row>
    <row r="1316" s="22" customFormat="true" ht="13.5" hidden="false" customHeight="true" outlineLevel="0" collapsed="false">
      <c r="A1316" s="81" t="n">
        <v>2223</v>
      </c>
      <c r="B1316" s="24" t="s">
        <v>1401</v>
      </c>
      <c r="C1316" s="44" t="s">
        <v>16</v>
      </c>
      <c r="D1316" s="42" t="n">
        <v>1</v>
      </c>
      <c r="E1316" s="45" t="s">
        <v>9</v>
      </c>
      <c r="F1316" s="27" t="n">
        <v>80000</v>
      </c>
      <c r="G1316" s="27" t="n">
        <f aca="false">F1316*D1316</f>
        <v>80000</v>
      </c>
      <c r="H1316" s="80" t="s">
        <v>1273</v>
      </c>
      <c r="I1316" s="29" t="s">
        <v>22</v>
      </c>
      <c r="J1316" s="47" t="s">
        <v>19</v>
      </c>
    </row>
    <row r="1317" s="22" customFormat="true" ht="93.75" hidden="false" customHeight="true" outlineLevel="0" collapsed="false">
      <c r="A1317" s="81" t="n">
        <v>2223</v>
      </c>
      <c r="B1317" s="24" t="s">
        <v>1402</v>
      </c>
      <c r="C1317" s="25" t="s">
        <v>16</v>
      </c>
      <c r="D1317" s="102" t="n">
        <v>1</v>
      </c>
      <c r="E1317" s="103" t="s">
        <v>9</v>
      </c>
      <c r="F1317" s="27" t="n">
        <v>1000000</v>
      </c>
      <c r="G1317" s="27" t="n">
        <f aca="false">F1317*D1317</f>
        <v>1000000</v>
      </c>
      <c r="H1317" s="80" t="s">
        <v>1273</v>
      </c>
      <c r="I1317" s="29" t="s">
        <v>22</v>
      </c>
      <c r="J1317" s="30" t="s">
        <v>19</v>
      </c>
    </row>
    <row r="1318" s="22" customFormat="true" ht="93.75" hidden="false" customHeight="true" outlineLevel="0" collapsed="false">
      <c r="A1318" s="81" t="n">
        <v>2223</v>
      </c>
      <c r="B1318" s="24" t="s">
        <v>1403</v>
      </c>
      <c r="C1318" s="25" t="s">
        <v>16</v>
      </c>
      <c r="D1318" s="102" t="n">
        <v>1</v>
      </c>
      <c r="E1318" s="103" t="s">
        <v>9</v>
      </c>
      <c r="F1318" s="27" t="n">
        <v>50000</v>
      </c>
      <c r="G1318" s="27" t="n">
        <f aca="false">F1318*D1318</f>
        <v>50000</v>
      </c>
      <c r="H1318" s="80" t="s">
        <v>1273</v>
      </c>
      <c r="I1318" s="46" t="s">
        <v>22</v>
      </c>
      <c r="J1318" s="30" t="s">
        <v>19</v>
      </c>
    </row>
    <row r="1319" s="77" customFormat="true" ht="30" hidden="false" customHeight="true" outlineLevel="0" collapsed="false">
      <c r="A1319" s="81" t="n">
        <v>2223</v>
      </c>
      <c r="B1319" s="24" t="s">
        <v>1404</v>
      </c>
      <c r="C1319" s="25" t="s">
        <v>16</v>
      </c>
      <c r="D1319" s="102" t="n">
        <v>1</v>
      </c>
      <c r="E1319" s="103" t="s">
        <v>9</v>
      </c>
      <c r="F1319" s="27" t="n">
        <v>500000</v>
      </c>
      <c r="G1319" s="27" t="n">
        <f aca="false">F1319*D1319</f>
        <v>500000</v>
      </c>
      <c r="H1319" s="80" t="s">
        <v>1273</v>
      </c>
      <c r="I1319" s="46" t="s">
        <v>22</v>
      </c>
      <c r="J1319" s="30" t="s">
        <v>19</v>
      </c>
    </row>
    <row r="1320" s="22" customFormat="true" ht="30" hidden="false" customHeight="true" outlineLevel="0" collapsed="false">
      <c r="A1320" s="81" t="n">
        <v>2223</v>
      </c>
      <c r="B1320" s="24" t="s">
        <v>1405</v>
      </c>
      <c r="C1320" s="25" t="s">
        <v>16</v>
      </c>
      <c r="D1320" s="102" t="n">
        <v>1</v>
      </c>
      <c r="E1320" s="103" t="s">
        <v>9</v>
      </c>
      <c r="F1320" s="27" t="n">
        <v>50000</v>
      </c>
      <c r="G1320" s="27" t="n">
        <f aca="false">F1320*D1320</f>
        <v>50000</v>
      </c>
      <c r="H1320" s="80" t="s">
        <v>1273</v>
      </c>
      <c r="I1320" s="46" t="s">
        <v>22</v>
      </c>
      <c r="J1320" s="30" t="s">
        <v>19</v>
      </c>
    </row>
    <row r="1321" s="22" customFormat="true" ht="30" hidden="false" customHeight="true" outlineLevel="0" collapsed="false">
      <c r="A1321" s="81" t="n">
        <v>2223</v>
      </c>
      <c r="B1321" s="24" t="s">
        <v>1406</v>
      </c>
      <c r="C1321" s="25" t="s">
        <v>16</v>
      </c>
      <c r="D1321" s="102" t="n">
        <v>1</v>
      </c>
      <c r="E1321" s="103" t="s">
        <v>9</v>
      </c>
      <c r="F1321" s="27" t="n">
        <v>300000</v>
      </c>
      <c r="G1321" s="27" t="n">
        <f aca="false">F1321*D1321</f>
        <v>300000</v>
      </c>
      <c r="H1321" s="80" t="s">
        <v>1273</v>
      </c>
      <c r="I1321" s="46" t="s">
        <v>22</v>
      </c>
      <c r="J1321" s="30" t="s">
        <v>19</v>
      </c>
    </row>
    <row r="1322" s="77" customFormat="true" ht="26.25" hidden="false" customHeight="true" outlineLevel="0" collapsed="false">
      <c r="A1322" s="81" t="n">
        <v>2223</v>
      </c>
      <c r="B1322" s="24" t="s">
        <v>1407</v>
      </c>
      <c r="C1322" s="25" t="s">
        <v>16</v>
      </c>
      <c r="D1322" s="102" t="n">
        <v>1</v>
      </c>
      <c r="E1322" s="103" t="s">
        <v>9</v>
      </c>
      <c r="F1322" s="27" t="n">
        <v>200000</v>
      </c>
      <c r="G1322" s="27" t="n">
        <f aca="false">F1322*D1322</f>
        <v>200000</v>
      </c>
      <c r="H1322" s="80" t="s">
        <v>1273</v>
      </c>
      <c r="I1322" s="46" t="s">
        <v>22</v>
      </c>
      <c r="J1322" s="30" t="s">
        <v>19</v>
      </c>
    </row>
    <row r="1323" s="77" customFormat="true" ht="42" hidden="false" customHeight="true" outlineLevel="0" collapsed="false">
      <c r="A1323" s="81" t="n">
        <v>2223</v>
      </c>
      <c r="B1323" s="24" t="s">
        <v>1408</v>
      </c>
      <c r="C1323" s="25" t="s">
        <v>16</v>
      </c>
      <c r="D1323" s="102" t="n">
        <v>1</v>
      </c>
      <c r="E1323" s="103" t="s">
        <v>9</v>
      </c>
      <c r="F1323" s="27" t="n">
        <v>100000</v>
      </c>
      <c r="G1323" s="27" t="n">
        <f aca="false">F1323*D1323</f>
        <v>100000</v>
      </c>
      <c r="H1323" s="80" t="s">
        <v>1273</v>
      </c>
      <c r="I1323" s="46" t="s">
        <v>22</v>
      </c>
      <c r="J1323" s="30" t="s">
        <v>19</v>
      </c>
    </row>
    <row r="1324" s="77" customFormat="true" ht="42" hidden="false" customHeight="true" outlineLevel="0" collapsed="false">
      <c r="A1324" s="81" t="n">
        <v>2223</v>
      </c>
      <c r="B1324" s="24" t="s">
        <v>1409</v>
      </c>
      <c r="C1324" s="25" t="s">
        <v>16</v>
      </c>
      <c r="D1324" s="102" t="n">
        <v>1</v>
      </c>
      <c r="E1324" s="103" t="s">
        <v>9</v>
      </c>
      <c r="F1324" s="27" t="n">
        <v>100000</v>
      </c>
      <c r="G1324" s="27" t="n">
        <f aca="false">F1324*D1324</f>
        <v>100000</v>
      </c>
      <c r="H1324" s="80" t="s">
        <v>1273</v>
      </c>
      <c r="I1324" s="46" t="s">
        <v>22</v>
      </c>
      <c r="J1324" s="30" t="s">
        <v>19</v>
      </c>
    </row>
    <row r="1325" s="22" customFormat="true" ht="90.75" hidden="false" customHeight="true" outlineLevel="0" collapsed="false">
      <c r="A1325" s="81" t="n">
        <v>2223</v>
      </c>
      <c r="B1325" s="24" t="s">
        <v>1410</v>
      </c>
      <c r="C1325" s="25" t="s">
        <v>16</v>
      </c>
      <c r="D1325" s="102" t="n">
        <v>1</v>
      </c>
      <c r="E1325" s="103" t="s">
        <v>9</v>
      </c>
      <c r="F1325" s="27" t="n">
        <v>750000</v>
      </c>
      <c r="G1325" s="27" t="n">
        <f aca="false">F1325*D1325</f>
        <v>750000</v>
      </c>
      <c r="H1325" s="80" t="s">
        <v>1273</v>
      </c>
      <c r="I1325" s="46" t="s">
        <v>22</v>
      </c>
      <c r="J1325" s="30" t="s">
        <v>19</v>
      </c>
    </row>
    <row r="1326" s="22" customFormat="true" ht="43.5" hidden="false" customHeight="true" outlineLevel="0" collapsed="false">
      <c r="A1326" s="81" t="n">
        <v>2223</v>
      </c>
      <c r="B1326" s="24" t="s">
        <v>1411</v>
      </c>
      <c r="C1326" s="25" t="s">
        <v>16</v>
      </c>
      <c r="D1326" s="102" t="n">
        <v>1</v>
      </c>
      <c r="E1326" s="103" t="s">
        <v>9</v>
      </c>
      <c r="F1326" s="27" t="n">
        <v>6000000</v>
      </c>
      <c r="G1326" s="27" t="n">
        <f aca="false">F1326*D1326</f>
        <v>6000000</v>
      </c>
      <c r="H1326" s="80" t="s">
        <v>1273</v>
      </c>
      <c r="I1326" s="46" t="s">
        <v>22</v>
      </c>
      <c r="J1326" s="30" t="s">
        <v>19</v>
      </c>
    </row>
    <row r="1327" s="22" customFormat="true" ht="123.75" hidden="false" customHeight="true" outlineLevel="0" collapsed="false">
      <c r="A1327" s="81" t="n">
        <v>2223</v>
      </c>
      <c r="B1327" s="24" t="s">
        <v>1412</v>
      </c>
      <c r="C1327" s="25" t="s">
        <v>16</v>
      </c>
      <c r="D1327" s="102" t="n">
        <v>1</v>
      </c>
      <c r="E1327" s="103" t="s">
        <v>9</v>
      </c>
      <c r="F1327" s="27" t="n">
        <v>11000000</v>
      </c>
      <c r="G1327" s="27" t="n">
        <f aca="false">F1327*D1327</f>
        <v>11000000</v>
      </c>
      <c r="H1327" s="80" t="s">
        <v>1273</v>
      </c>
      <c r="I1327" s="46" t="s">
        <v>22</v>
      </c>
      <c r="J1327" s="30" t="s">
        <v>19</v>
      </c>
    </row>
    <row r="1328" s="22" customFormat="true" ht="197.25" hidden="false" customHeight="true" outlineLevel="0" collapsed="false">
      <c r="A1328" s="81" t="n">
        <v>2223</v>
      </c>
      <c r="B1328" s="24" t="s">
        <v>1413</v>
      </c>
      <c r="C1328" s="25" t="s">
        <v>16</v>
      </c>
      <c r="D1328" s="102" t="n">
        <v>1</v>
      </c>
      <c r="E1328" s="103" t="s">
        <v>9</v>
      </c>
      <c r="F1328" s="27" t="n">
        <v>300000</v>
      </c>
      <c r="G1328" s="27" t="n">
        <f aca="false">F1328*D1328</f>
        <v>300000</v>
      </c>
      <c r="H1328" s="80" t="s">
        <v>1273</v>
      </c>
      <c r="I1328" s="46" t="s">
        <v>22</v>
      </c>
      <c r="J1328" s="30" t="s">
        <v>19</v>
      </c>
    </row>
    <row r="1329" s="22" customFormat="true" ht="63.75" hidden="false" customHeight="true" outlineLevel="0" collapsed="false">
      <c r="A1329" s="81" t="n">
        <v>2223</v>
      </c>
      <c r="B1329" s="24" t="s">
        <v>1414</v>
      </c>
      <c r="C1329" s="44" t="s">
        <v>16</v>
      </c>
      <c r="D1329" s="102" t="n">
        <v>1</v>
      </c>
      <c r="E1329" s="103" t="s">
        <v>9</v>
      </c>
      <c r="F1329" s="27" t="n">
        <v>2000000</v>
      </c>
      <c r="G1329" s="27" t="n">
        <f aca="false">F1329*D1329</f>
        <v>2000000</v>
      </c>
      <c r="H1329" s="80" t="s">
        <v>1273</v>
      </c>
      <c r="I1329" s="46" t="s">
        <v>22</v>
      </c>
      <c r="J1329" s="30" t="s">
        <v>19</v>
      </c>
    </row>
    <row r="1330" s="22" customFormat="true" ht="37.2" hidden="false" customHeight="true" outlineLevel="0" collapsed="false">
      <c r="A1330" s="81" t="n">
        <v>2223</v>
      </c>
      <c r="B1330" s="24" t="s">
        <v>1415</v>
      </c>
      <c r="C1330" s="44" t="s">
        <v>16</v>
      </c>
      <c r="D1330" s="102" t="n">
        <v>1</v>
      </c>
      <c r="E1330" s="103" t="s">
        <v>9</v>
      </c>
      <c r="F1330" s="27" t="n">
        <v>200000</v>
      </c>
      <c r="G1330" s="27" t="n">
        <f aca="false">F1330*D1330</f>
        <v>200000</v>
      </c>
      <c r="H1330" s="80" t="s">
        <v>1273</v>
      </c>
      <c r="I1330" s="46" t="s">
        <v>22</v>
      </c>
      <c r="J1330" s="30" t="s">
        <v>19</v>
      </c>
    </row>
    <row r="1331" s="22" customFormat="true" ht="28.5" hidden="false" customHeight="true" outlineLevel="0" collapsed="false">
      <c r="A1331" s="81" t="n">
        <v>2223</v>
      </c>
      <c r="B1331" s="24" t="s">
        <v>1416</v>
      </c>
      <c r="C1331" s="44" t="s">
        <v>16</v>
      </c>
      <c r="D1331" s="102" t="n">
        <v>1</v>
      </c>
      <c r="E1331" s="103" t="s">
        <v>9</v>
      </c>
      <c r="F1331" s="27" t="n">
        <v>200000</v>
      </c>
      <c r="G1331" s="27" t="n">
        <f aca="false">F1331*D1331</f>
        <v>200000</v>
      </c>
      <c r="H1331" s="80" t="s">
        <v>1273</v>
      </c>
      <c r="I1331" s="46" t="s">
        <v>22</v>
      </c>
      <c r="J1331" s="30" t="s">
        <v>19</v>
      </c>
    </row>
    <row r="1332" s="22" customFormat="true" ht="27" hidden="false" customHeight="true" outlineLevel="0" collapsed="false">
      <c r="A1332" s="81" t="n">
        <v>2223</v>
      </c>
      <c r="B1332" s="24" t="s">
        <v>1417</v>
      </c>
      <c r="C1332" s="25" t="s">
        <v>16</v>
      </c>
      <c r="D1332" s="102" t="n">
        <v>1</v>
      </c>
      <c r="E1332" s="103" t="s">
        <v>9</v>
      </c>
      <c r="F1332" s="27" t="n">
        <v>15766.17</v>
      </c>
      <c r="G1332" s="27" t="n">
        <f aca="false">F1332*D1332</f>
        <v>15766.17</v>
      </c>
      <c r="H1332" s="80" t="s">
        <v>1273</v>
      </c>
      <c r="I1332" s="46" t="s">
        <v>22</v>
      </c>
      <c r="J1332" s="30" t="s">
        <v>19</v>
      </c>
    </row>
    <row r="1333" s="22" customFormat="true" ht="12.75" hidden="false" customHeight="true" outlineLevel="0" collapsed="false">
      <c r="A1333" s="81" t="n">
        <v>2223</v>
      </c>
      <c r="B1333" s="24" t="s">
        <v>1418</v>
      </c>
      <c r="C1333" s="25" t="s">
        <v>16</v>
      </c>
      <c r="D1333" s="102" t="n">
        <v>1</v>
      </c>
      <c r="E1333" s="103" t="s">
        <v>9</v>
      </c>
      <c r="F1333" s="27" t="n">
        <v>14441.46</v>
      </c>
      <c r="G1333" s="27" t="n">
        <f aca="false">F1333*D1333</f>
        <v>14441.46</v>
      </c>
      <c r="H1333" s="80" t="s">
        <v>1273</v>
      </c>
      <c r="I1333" s="46" t="s">
        <v>22</v>
      </c>
      <c r="J1333" s="30" t="s">
        <v>19</v>
      </c>
    </row>
    <row r="1334" s="77" customFormat="true" ht="27" hidden="false" customHeight="true" outlineLevel="0" collapsed="false">
      <c r="A1334" s="81" t="n">
        <v>2223</v>
      </c>
      <c r="B1334" s="24" t="s">
        <v>1419</v>
      </c>
      <c r="C1334" s="25" t="s">
        <v>16</v>
      </c>
      <c r="D1334" s="102" t="n">
        <v>10</v>
      </c>
      <c r="E1334" s="103" t="s">
        <v>9</v>
      </c>
      <c r="F1334" s="27" t="n">
        <v>13100</v>
      </c>
      <c r="G1334" s="27" t="n">
        <f aca="false">F1334*D1334</f>
        <v>131000</v>
      </c>
      <c r="H1334" s="80" t="s">
        <v>1273</v>
      </c>
      <c r="I1334" s="46" t="s">
        <v>138</v>
      </c>
      <c r="J1334" s="47" t="s">
        <v>19</v>
      </c>
    </row>
    <row r="1335" s="77" customFormat="true" ht="27" hidden="false" customHeight="true" outlineLevel="0" collapsed="false">
      <c r="A1335" s="81" t="n">
        <v>2223</v>
      </c>
      <c r="B1335" s="24" t="s">
        <v>1420</v>
      </c>
      <c r="C1335" s="25" t="s">
        <v>16</v>
      </c>
      <c r="D1335" s="102" t="n">
        <v>6</v>
      </c>
      <c r="E1335" s="103" t="s">
        <v>9</v>
      </c>
      <c r="F1335" s="27" t="n">
        <v>18915</v>
      </c>
      <c r="G1335" s="27" t="n">
        <f aca="false">F1335*D1335</f>
        <v>113490</v>
      </c>
      <c r="H1335" s="80" t="s">
        <v>1273</v>
      </c>
      <c r="I1335" s="46" t="s">
        <v>138</v>
      </c>
      <c r="J1335" s="47" t="s">
        <v>19</v>
      </c>
    </row>
    <row r="1336" s="77" customFormat="true" ht="27" hidden="false" customHeight="true" outlineLevel="0" collapsed="false">
      <c r="A1336" s="81" t="n">
        <v>2223</v>
      </c>
      <c r="B1336" s="24" t="s">
        <v>1421</v>
      </c>
      <c r="C1336" s="25" t="s">
        <v>16</v>
      </c>
      <c r="D1336" s="102" t="n">
        <v>1</v>
      </c>
      <c r="E1336" s="103" t="s">
        <v>9</v>
      </c>
      <c r="F1336" s="27" t="n">
        <v>50000</v>
      </c>
      <c r="G1336" s="27" t="n">
        <f aca="false">F1336*D1336</f>
        <v>50000</v>
      </c>
      <c r="H1336" s="80" t="s">
        <v>1273</v>
      </c>
      <c r="I1336" s="46" t="s">
        <v>1422</v>
      </c>
      <c r="J1336" s="47" t="s">
        <v>19</v>
      </c>
    </row>
    <row r="1337" s="22" customFormat="true" ht="27.75" hidden="false" customHeight="true" outlineLevel="0" collapsed="false">
      <c r="A1337" s="81" t="n">
        <v>2223</v>
      </c>
      <c r="B1337" s="24" t="s">
        <v>1423</v>
      </c>
      <c r="C1337" s="25" t="s">
        <v>16</v>
      </c>
      <c r="D1337" s="102" t="n">
        <v>6</v>
      </c>
      <c r="E1337" s="103" t="s">
        <v>9</v>
      </c>
      <c r="F1337" s="27" t="n">
        <v>32821</v>
      </c>
      <c r="G1337" s="27" t="n">
        <f aca="false">F1337*D1337</f>
        <v>196926</v>
      </c>
      <c r="H1337" s="28" t="s">
        <v>17</v>
      </c>
      <c r="I1337" s="46" t="s">
        <v>22</v>
      </c>
      <c r="J1337" s="30" t="s">
        <v>19</v>
      </c>
    </row>
    <row r="1338" s="22" customFormat="true" ht="27.75" hidden="false" customHeight="true" outlineLevel="0" collapsed="false">
      <c r="A1338" s="81" t="n">
        <v>2223</v>
      </c>
      <c r="B1338" s="24" t="s">
        <v>1424</v>
      </c>
      <c r="C1338" s="25" t="s">
        <v>16</v>
      </c>
      <c r="D1338" s="102" t="n">
        <v>3</v>
      </c>
      <c r="E1338" s="103" t="s">
        <v>9</v>
      </c>
      <c r="F1338" s="27" t="n">
        <v>30528</v>
      </c>
      <c r="G1338" s="27" t="n">
        <f aca="false">F1338*D1338</f>
        <v>91584</v>
      </c>
      <c r="H1338" s="28" t="s">
        <v>17</v>
      </c>
      <c r="I1338" s="46" t="s">
        <v>22</v>
      </c>
      <c r="J1338" s="30" t="s">
        <v>19</v>
      </c>
    </row>
    <row r="1339" s="22" customFormat="true" ht="27.75" hidden="false" customHeight="true" outlineLevel="0" collapsed="false">
      <c r="A1339" s="81" t="n">
        <v>2223</v>
      </c>
      <c r="B1339" s="24" t="s">
        <v>1425</v>
      </c>
      <c r="C1339" s="25" t="s">
        <v>16</v>
      </c>
      <c r="D1339" s="102" t="n">
        <v>15</v>
      </c>
      <c r="E1339" s="103" t="s">
        <v>9</v>
      </c>
      <c r="F1339" s="27" t="n">
        <v>10486</v>
      </c>
      <c r="G1339" s="27" t="n">
        <f aca="false">F1339*D1339</f>
        <v>157290</v>
      </c>
      <c r="H1339" s="28" t="s">
        <v>17</v>
      </c>
      <c r="I1339" s="46" t="s">
        <v>22</v>
      </c>
      <c r="J1339" s="30" t="s">
        <v>19</v>
      </c>
    </row>
    <row r="1340" s="22" customFormat="true" ht="30" hidden="false" customHeight="true" outlineLevel="0" collapsed="false">
      <c r="A1340" s="81" t="n">
        <v>2223</v>
      </c>
      <c r="B1340" s="24" t="s">
        <v>1426</v>
      </c>
      <c r="C1340" s="25" t="s">
        <v>16</v>
      </c>
      <c r="D1340" s="102" t="n">
        <v>15</v>
      </c>
      <c r="E1340" s="103" t="s">
        <v>9</v>
      </c>
      <c r="F1340" s="27" t="n">
        <v>12376</v>
      </c>
      <c r="G1340" s="27" t="n">
        <f aca="false">F1340*D1340</f>
        <v>185640</v>
      </c>
      <c r="H1340" s="28" t="s">
        <v>17</v>
      </c>
      <c r="I1340" s="46" t="s">
        <v>22</v>
      </c>
      <c r="J1340" s="30" t="s">
        <v>19</v>
      </c>
    </row>
    <row r="1341" s="22" customFormat="true" ht="27.75" hidden="false" customHeight="true" outlineLevel="0" collapsed="false">
      <c r="A1341" s="81" t="n">
        <v>2223</v>
      </c>
      <c r="B1341" s="24" t="s">
        <v>1427</v>
      </c>
      <c r="C1341" s="25" t="s">
        <v>16</v>
      </c>
      <c r="D1341" s="102" t="n">
        <v>10</v>
      </c>
      <c r="E1341" s="103" t="s">
        <v>9</v>
      </c>
      <c r="F1341" s="27" t="n">
        <v>19258</v>
      </c>
      <c r="G1341" s="27" t="n">
        <f aca="false">F1341*D1341</f>
        <v>192580</v>
      </c>
      <c r="H1341" s="28" t="s">
        <v>17</v>
      </c>
      <c r="I1341" s="46" t="s">
        <v>22</v>
      </c>
      <c r="J1341" s="30" t="s">
        <v>19</v>
      </c>
    </row>
    <row r="1342" s="22" customFormat="true" ht="29.25" hidden="false" customHeight="true" outlineLevel="0" collapsed="false">
      <c r="A1342" s="81" t="n">
        <v>2223</v>
      </c>
      <c r="B1342" s="24" t="s">
        <v>1428</v>
      </c>
      <c r="C1342" s="25" t="s">
        <v>16</v>
      </c>
      <c r="D1342" s="102" t="n">
        <v>10</v>
      </c>
      <c r="E1342" s="103" t="s">
        <v>9</v>
      </c>
      <c r="F1342" s="27" t="n">
        <v>18125</v>
      </c>
      <c r="G1342" s="27" t="n">
        <f aca="false">F1342*D1342</f>
        <v>181250</v>
      </c>
      <c r="H1342" s="28" t="s">
        <v>17</v>
      </c>
      <c r="I1342" s="46" t="s">
        <v>22</v>
      </c>
      <c r="J1342" s="30" t="s">
        <v>19</v>
      </c>
    </row>
    <row r="1343" s="22" customFormat="true" ht="13.5" hidden="false" customHeight="true" outlineLevel="0" collapsed="false">
      <c r="A1343" s="81" t="n">
        <v>2223</v>
      </c>
      <c r="B1343" s="24" t="s">
        <v>1429</v>
      </c>
      <c r="C1343" s="25" t="s">
        <v>16</v>
      </c>
      <c r="D1343" s="102" t="n">
        <v>3</v>
      </c>
      <c r="E1343" s="103" t="s">
        <v>9</v>
      </c>
      <c r="F1343" s="27" t="n">
        <v>19436</v>
      </c>
      <c r="G1343" s="27" t="n">
        <f aca="false">F1343*D1343</f>
        <v>58308</v>
      </c>
      <c r="H1343" s="28" t="s">
        <v>17</v>
      </c>
      <c r="I1343" s="46" t="s">
        <v>22</v>
      </c>
      <c r="J1343" s="30" t="s">
        <v>19</v>
      </c>
    </row>
    <row r="1344" s="22" customFormat="true" ht="13.5" hidden="false" customHeight="true" outlineLevel="0" collapsed="false">
      <c r="A1344" s="81" t="n">
        <v>2223</v>
      </c>
      <c r="B1344" s="24" t="s">
        <v>1430</v>
      </c>
      <c r="C1344" s="25" t="s">
        <v>16</v>
      </c>
      <c r="D1344" s="102" t="n">
        <v>1</v>
      </c>
      <c r="E1344" s="103" t="s">
        <v>9</v>
      </c>
      <c r="F1344" s="27" t="n">
        <v>22657</v>
      </c>
      <c r="G1344" s="27" t="n">
        <f aca="false">F1344*D1344</f>
        <v>22657</v>
      </c>
      <c r="H1344" s="28" t="s">
        <v>17</v>
      </c>
      <c r="I1344" s="46" t="s">
        <v>22</v>
      </c>
      <c r="J1344" s="30" t="s">
        <v>19</v>
      </c>
    </row>
    <row r="1345" s="22" customFormat="true" ht="13.5" hidden="false" customHeight="true" outlineLevel="0" collapsed="false">
      <c r="A1345" s="81" t="n">
        <v>2223</v>
      </c>
      <c r="B1345" s="24" t="s">
        <v>1431</v>
      </c>
      <c r="C1345" s="25" t="s">
        <v>16</v>
      </c>
      <c r="D1345" s="102" t="n">
        <v>60</v>
      </c>
      <c r="E1345" s="103" t="s">
        <v>9</v>
      </c>
      <c r="F1345" s="27" t="n">
        <v>2680</v>
      </c>
      <c r="G1345" s="27" t="n">
        <f aca="false">F1345*D1345</f>
        <v>160800</v>
      </c>
      <c r="H1345" s="28" t="s">
        <v>17</v>
      </c>
      <c r="I1345" s="46" t="s">
        <v>22</v>
      </c>
      <c r="J1345" s="30" t="s">
        <v>19</v>
      </c>
    </row>
    <row r="1346" s="22" customFormat="true" ht="13.5" hidden="false" customHeight="true" outlineLevel="0" collapsed="false">
      <c r="A1346" s="81" t="n">
        <v>2223</v>
      </c>
      <c r="B1346" s="24" t="s">
        <v>1432</v>
      </c>
      <c r="C1346" s="25" t="s">
        <v>16</v>
      </c>
      <c r="D1346" s="102" t="n">
        <v>60</v>
      </c>
      <c r="E1346" s="103" t="s">
        <v>9</v>
      </c>
      <c r="F1346" s="27" t="n">
        <v>2380</v>
      </c>
      <c r="G1346" s="27" t="n">
        <f aca="false">F1346*D1346</f>
        <v>142800</v>
      </c>
      <c r="H1346" s="28" t="s">
        <v>17</v>
      </c>
      <c r="I1346" s="46" t="s">
        <v>22</v>
      </c>
      <c r="J1346" s="30" t="s">
        <v>19</v>
      </c>
    </row>
    <row r="1347" s="22" customFormat="true" ht="30" hidden="false" customHeight="true" outlineLevel="0" collapsed="false">
      <c r="A1347" s="81" t="n">
        <v>2223</v>
      </c>
      <c r="B1347" s="24" t="s">
        <v>1433</v>
      </c>
      <c r="C1347" s="25" t="s">
        <v>16</v>
      </c>
      <c r="D1347" s="102" t="n">
        <v>1</v>
      </c>
      <c r="E1347" s="103" t="s">
        <v>9</v>
      </c>
      <c r="F1347" s="27" t="n">
        <v>16578</v>
      </c>
      <c r="G1347" s="27" t="n">
        <f aca="false">F1347*D1347</f>
        <v>16578</v>
      </c>
      <c r="H1347" s="28" t="s">
        <v>17</v>
      </c>
      <c r="I1347" s="46" t="s">
        <v>22</v>
      </c>
      <c r="J1347" s="30" t="s">
        <v>19</v>
      </c>
    </row>
    <row r="1348" s="22" customFormat="true" ht="27.75" hidden="false" customHeight="true" outlineLevel="0" collapsed="false">
      <c r="A1348" s="81" t="n">
        <v>2223</v>
      </c>
      <c r="B1348" s="24" t="s">
        <v>1434</v>
      </c>
      <c r="C1348" s="25" t="s">
        <v>16</v>
      </c>
      <c r="D1348" s="102" t="n">
        <v>1</v>
      </c>
      <c r="E1348" s="103" t="s">
        <v>9</v>
      </c>
      <c r="F1348" s="27" t="n">
        <v>14899</v>
      </c>
      <c r="G1348" s="27" t="n">
        <f aca="false">F1348*D1348</f>
        <v>14899</v>
      </c>
      <c r="H1348" s="28" t="s">
        <v>17</v>
      </c>
      <c r="I1348" s="46" t="s">
        <v>22</v>
      </c>
      <c r="J1348" s="30" t="s">
        <v>19</v>
      </c>
    </row>
    <row r="1349" s="22" customFormat="true" ht="27.75" hidden="false" customHeight="true" outlineLevel="0" collapsed="false">
      <c r="A1349" s="81" t="n">
        <v>2223</v>
      </c>
      <c r="B1349" s="24" t="s">
        <v>1435</v>
      </c>
      <c r="C1349" s="25" t="s">
        <v>16</v>
      </c>
      <c r="D1349" s="102" t="n">
        <v>60</v>
      </c>
      <c r="E1349" s="103" t="s">
        <v>9</v>
      </c>
      <c r="F1349" s="27" t="n">
        <v>2908</v>
      </c>
      <c r="G1349" s="27" t="n">
        <f aca="false">F1349*D1349</f>
        <v>174480</v>
      </c>
      <c r="H1349" s="28" t="s">
        <v>17</v>
      </c>
      <c r="I1349" s="46" t="s">
        <v>22</v>
      </c>
      <c r="J1349" s="30" t="s">
        <v>19</v>
      </c>
    </row>
    <row r="1350" s="22" customFormat="true" ht="28.5" hidden="false" customHeight="true" outlineLevel="0" collapsed="false">
      <c r="A1350" s="81" t="n">
        <v>2223</v>
      </c>
      <c r="B1350" s="24" t="s">
        <v>1436</v>
      </c>
      <c r="C1350" s="25" t="s">
        <v>16</v>
      </c>
      <c r="D1350" s="102" t="n">
        <v>50</v>
      </c>
      <c r="E1350" s="103" t="s">
        <v>9</v>
      </c>
      <c r="F1350" s="27" t="n">
        <v>2578</v>
      </c>
      <c r="G1350" s="27" t="n">
        <f aca="false">F1350*D1350</f>
        <v>128900</v>
      </c>
      <c r="H1350" s="28" t="s">
        <v>17</v>
      </c>
      <c r="I1350" s="46" t="s">
        <v>22</v>
      </c>
      <c r="J1350" s="30" t="s">
        <v>19</v>
      </c>
    </row>
    <row r="1351" s="22" customFormat="true" ht="28.5" hidden="false" customHeight="true" outlineLevel="0" collapsed="false">
      <c r="A1351" s="81" t="n">
        <v>2223</v>
      </c>
      <c r="B1351" s="24" t="s">
        <v>1437</v>
      </c>
      <c r="C1351" s="25" t="s">
        <v>16</v>
      </c>
      <c r="D1351" s="102" t="n">
        <v>50</v>
      </c>
      <c r="E1351" s="103" t="s">
        <v>9</v>
      </c>
      <c r="F1351" s="27" t="n">
        <v>2845</v>
      </c>
      <c r="G1351" s="27" t="n">
        <f aca="false">F1351*D1351</f>
        <v>142250</v>
      </c>
      <c r="H1351" s="28" t="s">
        <v>17</v>
      </c>
      <c r="I1351" s="29" t="s">
        <v>22</v>
      </c>
      <c r="J1351" s="30" t="s">
        <v>19</v>
      </c>
    </row>
    <row r="1352" s="22" customFormat="true" ht="40.5" hidden="false" customHeight="true" outlineLevel="0" collapsed="false">
      <c r="A1352" s="81" t="n">
        <v>2223</v>
      </c>
      <c r="B1352" s="24" t="s">
        <v>1438</v>
      </c>
      <c r="C1352" s="25" t="s">
        <v>16</v>
      </c>
      <c r="D1352" s="102" t="n">
        <v>4</v>
      </c>
      <c r="E1352" s="103" t="s">
        <v>9</v>
      </c>
      <c r="F1352" s="27" t="n">
        <v>27899</v>
      </c>
      <c r="G1352" s="27" t="n">
        <f aca="false">F1352*D1352</f>
        <v>111596</v>
      </c>
      <c r="H1352" s="28" t="s">
        <v>17</v>
      </c>
      <c r="I1352" s="29" t="s">
        <v>22</v>
      </c>
      <c r="J1352" s="30" t="s">
        <v>19</v>
      </c>
    </row>
    <row r="1353" s="22" customFormat="true" ht="32.25" hidden="false" customHeight="true" outlineLevel="0" collapsed="false">
      <c r="A1353" s="81" t="n">
        <v>2223</v>
      </c>
      <c r="B1353" s="24" t="s">
        <v>1439</v>
      </c>
      <c r="C1353" s="25" t="s">
        <v>16</v>
      </c>
      <c r="D1353" s="102" t="n">
        <v>10</v>
      </c>
      <c r="E1353" s="103" t="s">
        <v>9</v>
      </c>
      <c r="F1353" s="27" t="n">
        <v>12109</v>
      </c>
      <c r="G1353" s="27" t="n">
        <f aca="false">F1353*D1353</f>
        <v>121090</v>
      </c>
      <c r="H1353" s="28" t="s">
        <v>17</v>
      </c>
      <c r="I1353" s="46" t="s">
        <v>22</v>
      </c>
      <c r="J1353" s="30" t="s">
        <v>19</v>
      </c>
    </row>
    <row r="1354" s="22" customFormat="true" ht="30" hidden="false" customHeight="true" outlineLevel="0" collapsed="false">
      <c r="A1354" s="81" t="n">
        <v>2223</v>
      </c>
      <c r="B1354" s="24" t="s">
        <v>1440</v>
      </c>
      <c r="C1354" s="25" t="s">
        <v>16</v>
      </c>
      <c r="D1354" s="102" t="n">
        <v>300</v>
      </c>
      <c r="E1354" s="103" t="s">
        <v>9</v>
      </c>
      <c r="F1354" s="27" t="n">
        <v>1450</v>
      </c>
      <c r="G1354" s="27" t="n">
        <f aca="false">F1354*D1354</f>
        <v>435000</v>
      </c>
      <c r="H1354" s="28" t="s">
        <v>17</v>
      </c>
      <c r="I1354" s="46" t="s">
        <v>22</v>
      </c>
      <c r="J1354" s="30" t="s">
        <v>19</v>
      </c>
    </row>
    <row r="1355" s="22" customFormat="true" ht="13.5" hidden="false" customHeight="true" outlineLevel="0" collapsed="false">
      <c r="A1355" s="81" t="n">
        <v>2223</v>
      </c>
      <c r="B1355" s="24" t="s">
        <v>1441</v>
      </c>
      <c r="C1355" s="25" t="s">
        <v>16</v>
      </c>
      <c r="D1355" s="102" t="n">
        <v>20</v>
      </c>
      <c r="E1355" s="103" t="s">
        <v>9</v>
      </c>
      <c r="F1355" s="27" t="n">
        <v>3000</v>
      </c>
      <c r="G1355" s="27" t="n">
        <f aca="false">F1355*D1355</f>
        <v>60000</v>
      </c>
      <c r="H1355" s="80" t="s">
        <v>1273</v>
      </c>
      <c r="I1355" s="46" t="s">
        <v>22</v>
      </c>
      <c r="J1355" s="30" t="s">
        <v>19</v>
      </c>
    </row>
    <row r="1356" s="22" customFormat="true" ht="13.5" hidden="false" customHeight="true" outlineLevel="0" collapsed="false">
      <c r="A1356" s="81" t="n">
        <v>2223</v>
      </c>
      <c r="B1356" s="24" t="s">
        <v>1442</v>
      </c>
      <c r="C1356" s="25" t="s">
        <v>16</v>
      </c>
      <c r="D1356" s="102" t="n">
        <v>2</v>
      </c>
      <c r="E1356" s="103" t="s">
        <v>9</v>
      </c>
      <c r="F1356" s="27" t="n">
        <v>3500</v>
      </c>
      <c r="G1356" s="27" t="n">
        <f aca="false">F1356*D1356</f>
        <v>7000</v>
      </c>
      <c r="H1356" s="80" t="s">
        <v>1273</v>
      </c>
      <c r="I1356" s="46" t="s">
        <v>22</v>
      </c>
      <c r="J1356" s="30" t="s">
        <v>19</v>
      </c>
    </row>
    <row r="1357" s="22" customFormat="true" ht="83.4" hidden="false" customHeight="true" outlineLevel="0" collapsed="false">
      <c r="A1357" s="81" t="n">
        <v>2223</v>
      </c>
      <c r="B1357" s="105" t="s">
        <v>1443</v>
      </c>
      <c r="C1357" s="25" t="s">
        <v>16</v>
      </c>
      <c r="D1357" s="102" t="n">
        <v>1</v>
      </c>
      <c r="E1357" s="103" t="s">
        <v>9</v>
      </c>
      <c r="F1357" s="27" t="n">
        <v>140570</v>
      </c>
      <c r="G1357" s="27" t="n">
        <f aca="false">F1357*D1357</f>
        <v>140570</v>
      </c>
      <c r="H1357" s="80" t="s">
        <v>1273</v>
      </c>
      <c r="I1357" s="29" t="s">
        <v>22</v>
      </c>
      <c r="J1357" s="30" t="s">
        <v>19</v>
      </c>
    </row>
    <row r="1358" s="77" customFormat="true" ht="17.25" hidden="false" customHeight="true" outlineLevel="0" collapsed="false">
      <c r="A1358" s="50" t="n">
        <v>2225</v>
      </c>
      <c r="B1358" s="15" t="s">
        <v>1444</v>
      </c>
      <c r="C1358" s="65" t="s">
        <v>16</v>
      </c>
      <c r="D1358" s="131" t="n">
        <v>44</v>
      </c>
      <c r="E1358" s="175" t="s">
        <v>189</v>
      </c>
      <c r="F1358" s="18" t="n">
        <v>358.14</v>
      </c>
      <c r="G1358" s="18" t="n">
        <f aca="false">F1358*D1358</f>
        <v>15758.16</v>
      </c>
      <c r="H1358" s="38" t="s">
        <v>17</v>
      </c>
      <c r="I1358" s="75" t="s">
        <v>18</v>
      </c>
      <c r="J1358" s="21" t="s">
        <v>19</v>
      </c>
    </row>
    <row r="1359" s="77" customFormat="true" ht="20.25" hidden="false" customHeight="true" outlineLevel="0" collapsed="false">
      <c r="A1359" s="50" t="n">
        <v>2225</v>
      </c>
      <c r="B1359" s="15" t="s">
        <v>1445</v>
      </c>
      <c r="C1359" s="65" t="s">
        <v>16</v>
      </c>
      <c r="D1359" s="131" t="n">
        <v>86</v>
      </c>
      <c r="E1359" s="175" t="s">
        <v>9</v>
      </c>
      <c r="F1359" s="18" t="n">
        <v>469</v>
      </c>
      <c r="G1359" s="18" t="n">
        <f aca="false">F1359*D1359</f>
        <v>40334</v>
      </c>
      <c r="H1359" s="38" t="s">
        <v>17</v>
      </c>
      <c r="I1359" s="75" t="s">
        <v>18</v>
      </c>
      <c r="J1359" s="21" t="s">
        <v>19</v>
      </c>
    </row>
    <row r="1360" s="77" customFormat="true" ht="19.5" hidden="false" customHeight="true" outlineLevel="0" collapsed="false">
      <c r="A1360" s="50" t="n">
        <v>2225</v>
      </c>
      <c r="B1360" s="139" t="s">
        <v>1446</v>
      </c>
      <c r="C1360" s="174" t="s">
        <v>16</v>
      </c>
      <c r="D1360" s="180" t="n">
        <v>12</v>
      </c>
      <c r="E1360" s="175" t="s">
        <v>9</v>
      </c>
      <c r="F1360" s="18" t="n">
        <f aca="false">6*585</f>
        <v>3510</v>
      </c>
      <c r="G1360" s="18" t="n">
        <f aca="false">F1360*D1360</f>
        <v>42120</v>
      </c>
      <c r="H1360" s="38" t="s">
        <v>17</v>
      </c>
      <c r="I1360" s="75" t="s">
        <v>18</v>
      </c>
      <c r="J1360" s="21" t="s">
        <v>19</v>
      </c>
    </row>
    <row r="1361" s="77" customFormat="true" ht="24" hidden="false" customHeight="true" outlineLevel="0" collapsed="false">
      <c r="A1361" s="50" t="n">
        <v>2225</v>
      </c>
      <c r="B1361" s="15" t="s">
        <v>1447</v>
      </c>
      <c r="C1361" s="65" t="s">
        <v>16</v>
      </c>
      <c r="D1361" s="131" t="n">
        <v>12</v>
      </c>
      <c r="E1361" s="175" t="s">
        <v>9</v>
      </c>
      <c r="F1361" s="18" t="n">
        <v>1713.33</v>
      </c>
      <c r="G1361" s="18" t="n">
        <f aca="false">F1361*D1361</f>
        <v>20559.96</v>
      </c>
      <c r="H1361" s="38" t="s">
        <v>17</v>
      </c>
      <c r="I1361" s="75" t="s">
        <v>18</v>
      </c>
      <c r="J1361" s="21" t="s">
        <v>19</v>
      </c>
    </row>
    <row r="1362" s="77" customFormat="true" ht="26.25" hidden="false" customHeight="true" outlineLevel="0" collapsed="false">
      <c r="A1362" s="50" t="n">
        <v>2225</v>
      </c>
      <c r="B1362" s="15" t="s">
        <v>1448</v>
      </c>
      <c r="C1362" s="65" t="s">
        <v>16</v>
      </c>
      <c r="D1362" s="131" t="n">
        <v>57</v>
      </c>
      <c r="E1362" s="175" t="s">
        <v>9</v>
      </c>
      <c r="F1362" s="18" t="n">
        <v>1820</v>
      </c>
      <c r="G1362" s="18" t="n">
        <f aca="false">F1362*D1362</f>
        <v>103740</v>
      </c>
      <c r="H1362" s="38" t="s">
        <v>17</v>
      </c>
      <c r="I1362" s="75" t="s">
        <v>18</v>
      </c>
      <c r="J1362" s="21" t="s">
        <v>19</v>
      </c>
    </row>
    <row r="1363" s="77" customFormat="true" ht="22.5" hidden="false" customHeight="true" outlineLevel="0" collapsed="false">
      <c r="A1363" s="58" t="n">
        <v>2225</v>
      </c>
      <c r="B1363" s="15" t="s">
        <v>1449</v>
      </c>
      <c r="C1363" s="65" t="s">
        <v>16</v>
      </c>
      <c r="D1363" s="131" t="n">
        <v>19</v>
      </c>
      <c r="E1363" s="175" t="s">
        <v>9</v>
      </c>
      <c r="F1363" s="18" t="n">
        <f aca="false">10*585</f>
        <v>5850</v>
      </c>
      <c r="G1363" s="18" t="n">
        <f aca="false">F1363*D1363</f>
        <v>111150</v>
      </c>
      <c r="H1363" s="38" t="s">
        <v>17</v>
      </c>
      <c r="I1363" s="75" t="s">
        <v>18</v>
      </c>
      <c r="J1363" s="21" t="s">
        <v>19</v>
      </c>
    </row>
    <row r="1364" s="77" customFormat="true" ht="24.75" hidden="false" customHeight="true" outlineLevel="0" collapsed="false">
      <c r="A1364" s="58" t="n">
        <v>2225</v>
      </c>
      <c r="B1364" s="15" t="s">
        <v>1450</v>
      </c>
      <c r="C1364" s="65" t="s">
        <v>16</v>
      </c>
      <c r="D1364" s="131" t="n">
        <v>4200</v>
      </c>
      <c r="E1364" s="175" t="s">
        <v>9</v>
      </c>
      <c r="F1364" s="18" t="n">
        <v>88.81</v>
      </c>
      <c r="G1364" s="18" t="n">
        <f aca="false">F1364*D1364</f>
        <v>373002</v>
      </c>
      <c r="H1364" s="38" t="s">
        <v>17</v>
      </c>
      <c r="I1364" s="75" t="s">
        <v>18</v>
      </c>
      <c r="J1364" s="21" t="s">
        <v>19</v>
      </c>
    </row>
    <row r="1365" s="77" customFormat="true" ht="21.75" hidden="false" customHeight="true" outlineLevel="0" collapsed="false">
      <c r="A1365" s="50" t="n">
        <v>2225</v>
      </c>
      <c r="B1365" s="15" t="s">
        <v>1451</v>
      </c>
      <c r="C1365" s="65" t="s">
        <v>16</v>
      </c>
      <c r="D1365" s="131" t="n">
        <v>84</v>
      </c>
      <c r="E1365" s="175" t="s">
        <v>9</v>
      </c>
      <c r="F1365" s="18" t="n">
        <v>111.9</v>
      </c>
      <c r="G1365" s="18" t="n">
        <f aca="false">F1365*D1365</f>
        <v>9399.6</v>
      </c>
      <c r="H1365" s="38" t="s">
        <v>17</v>
      </c>
      <c r="I1365" s="75" t="s">
        <v>18</v>
      </c>
      <c r="J1365" s="21" t="s">
        <v>19</v>
      </c>
    </row>
    <row r="1366" s="77" customFormat="true" ht="21" hidden="false" customHeight="true" outlineLevel="0" collapsed="false">
      <c r="A1366" s="50" t="n">
        <v>2225</v>
      </c>
      <c r="B1366" s="15" t="s">
        <v>1452</v>
      </c>
      <c r="C1366" s="65" t="s">
        <v>16</v>
      </c>
      <c r="D1366" s="131" t="n">
        <v>99</v>
      </c>
      <c r="E1366" s="175" t="s">
        <v>169</v>
      </c>
      <c r="F1366" s="18" t="n">
        <v>1056</v>
      </c>
      <c r="G1366" s="18" t="n">
        <f aca="false">F1366*D1366</f>
        <v>104544</v>
      </c>
      <c r="H1366" s="38" t="s">
        <v>17</v>
      </c>
      <c r="I1366" s="75" t="s">
        <v>18</v>
      </c>
      <c r="J1366" s="21" t="s">
        <v>19</v>
      </c>
    </row>
    <row r="1367" s="77" customFormat="true" ht="28.2" hidden="false" customHeight="true" outlineLevel="0" collapsed="false">
      <c r="A1367" s="50" t="n">
        <v>2225</v>
      </c>
      <c r="B1367" s="15" t="s">
        <v>1453</v>
      </c>
      <c r="C1367" s="65" t="s">
        <v>16</v>
      </c>
      <c r="D1367" s="131" t="n">
        <v>80</v>
      </c>
      <c r="E1367" s="175" t="s">
        <v>9</v>
      </c>
      <c r="F1367" s="18" t="n">
        <v>195</v>
      </c>
      <c r="G1367" s="18" t="n">
        <f aca="false">F1367*D1367</f>
        <v>15600</v>
      </c>
      <c r="H1367" s="38" t="s">
        <v>17</v>
      </c>
      <c r="I1367" s="75" t="s">
        <v>18</v>
      </c>
      <c r="J1367" s="21" t="s">
        <v>19</v>
      </c>
    </row>
    <row r="1368" s="77" customFormat="true" ht="21" hidden="false" customHeight="true" outlineLevel="0" collapsed="false">
      <c r="A1368" s="50" t="n">
        <v>2225</v>
      </c>
      <c r="B1368" s="15" t="s">
        <v>1454</v>
      </c>
      <c r="C1368" s="65" t="s">
        <v>16</v>
      </c>
      <c r="D1368" s="131" t="n">
        <v>5</v>
      </c>
      <c r="E1368" s="175" t="s">
        <v>9</v>
      </c>
      <c r="F1368" s="18" t="n">
        <v>10977.4</v>
      </c>
      <c r="G1368" s="18" t="n">
        <f aca="false">F1368*D1368</f>
        <v>54887</v>
      </c>
      <c r="H1368" s="38" t="s">
        <v>17</v>
      </c>
      <c r="I1368" s="75" t="s">
        <v>18</v>
      </c>
      <c r="J1368" s="21" t="s">
        <v>19</v>
      </c>
    </row>
    <row r="1369" s="77" customFormat="true" ht="19.5" hidden="false" customHeight="true" outlineLevel="0" collapsed="false">
      <c r="A1369" s="50" t="n">
        <v>2225</v>
      </c>
      <c r="B1369" s="15" t="s">
        <v>1455</v>
      </c>
      <c r="C1369" s="65" t="s">
        <v>16</v>
      </c>
      <c r="D1369" s="131" t="n">
        <v>360</v>
      </c>
      <c r="E1369" s="175" t="s">
        <v>509</v>
      </c>
      <c r="F1369" s="18" t="n">
        <v>184.22</v>
      </c>
      <c r="G1369" s="18" t="n">
        <f aca="false">F1369*D1369</f>
        <v>66319.2</v>
      </c>
      <c r="H1369" s="38" t="s">
        <v>17</v>
      </c>
      <c r="I1369" s="75" t="s">
        <v>18</v>
      </c>
      <c r="J1369" s="21" t="s">
        <v>19</v>
      </c>
    </row>
    <row r="1370" s="77" customFormat="true" ht="20.25" hidden="false" customHeight="true" outlineLevel="0" collapsed="false">
      <c r="A1370" s="50" t="n">
        <v>2225</v>
      </c>
      <c r="B1370" s="15" t="s">
        <v>1456</v>
      </c>
      <c r="C1370" s="65" t="s">
        <v>16</v>
      </c>
      <c r="D1370" s="131" t="n">
        <v>379</v>
      </c>
      <c r="E1370" s="175" t="s">
        <v>169</v>
      </c>
      <c r="F1370" s="18" t="n">
        <v>430.18</v>
      </c>
      <c r="G1370" s="18" t="n">
        <f aca="false">F1370*D1370</f>
        <v>163038.22</v>
      </c>
      <c r="H1370" s="38" t="s">
        <v>17</v>
      </c>
      <c r="I1370" s="75" t="s">
        <v>18</v>
      </c>
      <c r="J1370" s="21" t="s">
        <v>19</v>
      </c>
    </row>
    <row r="1371" s="77" customFormat="true" ht="19.5" hidden="false" customHeight="true" outlineLevel="0" collapsed="false">
      <c r="A1371" s="50" t="n">
        <v>2225</v>
      </c>
      <c r="B1371" s="15" t="s">
        <v>1457</v>
      </c>
      <c r="C1371" s="65" t="s">
        <v>16</v>
      </c>
      <c r="D1371" s="131" t="n">
        <v>27</v>
      </c>
      <c r="E1371" s="175" t="s">
        <v>9</v>
      </c>
      <c r="F1371" s="18" t="n">
        <v>101</v>
      </c>
      <c r="G1371" s="18" t="n">
        <f aca="false">F1371*D1371</f>
        <v>2727</v>
      </c>
      <c r="H1371" s="38" t="s">
        <v>17</v>
      </c>
      <c r="I1371" s="75" t="s">
        <v>18</v>
      </c>
      <c r="J1371" s="21" t="s">
        <v>19</v>
      </c>
    </row>
    <row r="1372" s="77" customFormat="true" ht="21" hidden="false" customHeight="true" outlineLevel="0" collapsed="false">
      <c r="A1372" s="50" t="n">
        <v>2225</v>
      </c>
      <c r="B1372" s="15" t="s">
        <v>1458</v>
      </c>
      <c r="C1372" s="65" t="s">
        <v>16</v>
      </c>
      <c r="D1372" s="131" t="n">
        <v>20</v>
      </c>
      <c r="E1372" s="175" t="s">
        <v>9</v>
      </c>
      <c r="F1372" s="18" t="n">
        <v>426</v>
      </c>
      <c r="G1372" s="18" t="n">
        <f aca="false">F1372*D1372</f>
        <v>8520</v>
      </c>
      <c r="H1372" s="38" t="s">
        <v>17</v>
      </c>
      <c r="I1372" s="75" t="s">
        <v>18</v>
      </c>
      <c r="J1372" s="21" t="s">
        <v>19</v>
      </c>
    </row>
    <row r="1373" s="77" customFormat="true" ht="21" hidden="false" customHeight="true" outlineLevel="0" collapsed="false">
      <c r="A1373" s="50" t="n">
        <v>2225</v>
      </c>
      <c r="B1373" s="15" t="s">
        <v>1459</v>
      </c>
      <c r="C1373" s="65" t="s">
        <v>16</v>
      </c>
      <c r="D1373" s="131" t="n">
        <v>18</v>
      </c>
      <c r="E1373" s="175" t="s">
        <v>9</v>
      </c>
      <c r="F1373" s="18" t="n">
        <v>90367</v>
      </c>
      <c r="G1373" s="18" t="n">
        <f aca="false">F1373*D1373</f>
        <v>1626606</v>
      </c>
      <c r="H1373" s="38" t="s">
        <v>17</v>
      </c>
      <c r="I1373" s="75" t="s">
        <v>18</v>
      </c>
      <c r="J1373" s="21" t="s">
        <v>19</v>
      </c>
    </row>
    <row r="1374" s="77" customFormat="true" ht="21" hidden="false" customHeight="true" outlineLevel="0" collapsed="false">
      <c r="A1374" s="50" t="n">
        <v>2225</v>
      </c>
      <c r="B1374" s="15" t="s">
        <v>1460</v>
      </c>
      <c r="C1374" s="65" t="s">
        <v>16</v>
      </c>
      <c r="D1374" s="131" t="n">
        <v>12</v>
      </c>
      <c r="E1374" s="175" t="s">
        <v>9</v>
      </c>
      <c r="F1374" s="18" t="n">
        <v>111453</v>
      </c>
      <c r="G1374" s="18" t="n">
        <f aca="false">F1374*D1374</f>
        <v>1337436</v>
      </c>
      <c r="H1374" s="38" t="s">
        <v>17</v>
      </c>
      <c r="I1374" s="75" t="s">
        <v>18</v>
      </c>
      <c r="J1374" s="21" t="s">
        <v>19</v>
      </c>
    </row>
    <row r="1375" s="77" customFormat="true" ht="21" hidden="false" customHeight="true" outlineLevel="0" collapsed="false">
      <c r="A1375" s="50" t="n">
        <v>2225</v>
      </c>
      <c r="B1375" s="15" t="s">
        <v>1461</v>
      </c>
      <c r="C1375" s="65" t="s">
        <v>16</v>
      </c>
      <c r="D1375" s="131" t="n">
        <v>4</v>
      </c>
      <c r="E1375" s="175" t="s">
        <v>9</v>
      </c>
      <c r="F1375" s="18" t="n">
        <v>135551</v>
      </c>
      <c r="G1375" s="18" t="n">
        <f aca="false">F1375*D1375</f>
        <v>542204</v>
      </c>
      <c r="H1375" s="38" t="s">
        <v>17</v>
      </c>
      <c r="I1375" s="75" t="s">
        <v>18</v>
      </c>
      <c r="J1375" s="21" t="s">
        <v>19</v>
      </c>
    </row>
    <row r="1376" s="22" customFormat="true" ht="18" hidden="false" customHeight="true" outlineLevel="0" collapsed="false">
      <c r="A1376" s="50" t="n">
        <v>2225</v>
      </c>
      <c r="B1376" s="15" t="s">
        <v>1462</v>
      </c>
      <c r="C1376" s="65" t="s">
        <v>16</v>
      </c>
      <c r="D1376" s="14" t="n">
        <v>129</v>
      </c>
      <c r="E1376" s="14" t="s">
        <v>9</v>
      </c>
      <c r="F1376" s="18" t="n">
        <v>369</v>
      </c>
      <c r="G1376" s="18" t="n">
        <f aca="false">F1376*D1376</f>
        <v>47601</v>
      </c>
      <c r="H1376" s="38" t="s">
        <v>17</v>
      </c>
      <c r="I1376" s="75" t="s">
        <v>1463</v>
      </c>
      <c r="J1376" s="21" t="s">
        <v>19</v>
      </c>
    </row>
    <row r="1377" s="22" customFormat="true" ht="24.75" hidden="false" customHeight="true" outlineLevel="0" collapsed="false">
      <c r="A1377" s="50" t="n">
        <v>2225</v>
      </c>
      <c r="B1377" s="15" t="s">
        <v>1464</v>
      </c>
      <c r="C1377" s="65" t="s">
        <v>16</v>
      </c>
      <c r="D1377" s="131" t="n">
        <v>48</v>
      </c>
      <c r="E1377" s="175" t="s">
        <v>9</v>
      </c>
      <c r="F1377" s="18" t="n">
        <v>71.01</v>
      </c>
      <c r="G1377" s="18" t="n">
        <f aca="false">F1377*D1377</f>
        <v>3408.48</v>
      </c>
      <c r="H1377" s="38" t="s">
        <v>17</v>
      </c>
      <c r="I1377" s="75" t="s">
        <v>18</v>
      </c>
      <c r="J1377" s="21" t="s">
        <v>19</v>
      </c>
    </row>
    <row r="1378" s="22" customFormat="true" ht="27" hidden="false" customHeight="true" outlineLevel="0" collapsed="false">
      <c r="A1378" s="50" t="n">
        <v>2225</v>
      </c>
      <c r="B1378" s="15" t="s">
        <v>1465</v>
      </c>
      <c r="C1378" s="65" t="s">
        <v>16</v>
      </c>
      <c r="D1378" s="131" t="n">
        <v>150</v>
      </c>
      <c r="E1378" s="175" t="s">
        <v>9</v>
      </c>
      <c r="F1378" s="18" t="n">
        <v>4000</v>
      </c>
      <c r="G1378" s="18" t="n">
        <f aca="false">F1378*D1378</f>
        <v>600000</v>
      </c>
      <c r="H1378" s="38" t="s">
        <v>1466</v>
      </c>
      <c r="I1378" s="75" t="s">
        <v>18</v>
      </c>
      <c r="J1378" s="21" t="s">
        <v>19</v>
      </c>
    </row>
    <row r="1379" s="77" customFormat="true" ht="27" hidden="false" customHeight="true" outlineLevel="0" collapsed="false">
      <c r="A1379" s="81" t="n">
        <v>2227</v>
      </c>
      <c r="B1379" s="24" t="s">
        <v>1467</v>
      </c>
      <c r="C1379" s="25" t="s">
        <v>16</v>
      </c>
      <c r="D1379" s="102" t="n">
        <v>56</v>
      </c>
      <c r="E1379" s="103" t="s">
        <v>9</v>
      </c>
      <c r="F1379" s="27" t="n">
        <v>3697</v>
      </c>
      <c r="G1379" s="27" t="n">
        <f aca="false">F1379*D1379</f>
        <v>207032</v>
      </c>
      <c r="H1379" s="48" t="s">
        <v>17</v>
      </c>
      <c r="I1379" s="29" t="s">
        <v>22</v>
      </c>
      <c r="J1379" s="30" t="s">
        <v>19</v>
      </c>
    </row>
    <row r="1380" s="77" customFormat="true" ht="13.5" hidden="false" customHeight="true" outlineLevel="0" collapsed="false">
      <c r="A1380" s="81" t="n">
        <v>2227</v>
      </c>
      <c r="B1380" s="24" t="s">
        <v>1468</v>
      </c>
      <c r="C1380" s="25" t="s">
        <v>16</v>
      </c>
      <c r="D1380" s="102" t="n">
        <v>25</v>
      </c>
      <c r="E1380" s="103" t="s">
        <v>9</v>
      </c>
      <c r="F1380" s="27" t="n">
        <v>6500</v>
      </c>
      <c r="G1380" s="27" t="n">
        <f aca="false">F1380*D1380</f>
        <v>162500</v>
      </c>
      <c r="H1380" s="48" t="s">
        <v>17</v>
      </c>
      <c r="I1380" s="29" t="s">
        <v>22</v>
      </c>
      <c r="J1380" s="30" t="s">
        <v>19</v>
      </c>
    </row>
    <row r="1381" s="77" customFormat="true" ht="13.5" hidden="false" customHeight="true" outlineLevel="0" collapsed="false">
      <c r="A1381" s="81" t="n">
        <v>2227</v>
      </c>
      <c r="B1381" s="24" t="s">
        <v>1469</v>
      </c>
      <c r="C1381" s="25" t="s">
        <v>1470</v>
      </c>
      <c r="D1381" s="102" t="n">
        <v>40</v>
      </c>
      <c r="E1381" s="103" t="s">
        <v>9</v>
      </c>
      <c r="F1381" s="27" t="n">
        <v>2790</v>
      </c>
      <c r="G1381" s="27" t="n">
        <f aca="false">F1381*D1381</f>
        <v>111600</v>
      </c>
      <c r="H1381" s="48" t="s">
        <v>17</v>
      </c>
      <c r="I1381" s="29" t="s">
        <v>22</v>
      </c>
      <c r="J1381" s="30" t="s">
        <v>19</v>
      </c>
    </row>
    <row r="1382" s="77" customFormat="true" ht="13.5" hidden="false" customHeight="true" outlineLevel="0" collapsed="false">
      <c r="A1382" s="81" t="n">
        <v>2227</v>
      </c>
      <c r="B1382" s="24" t="s">
        <v>1471</v>
      </c>
      <c r="C1382" s="25" t="s">
        <v>16</v>
      </c>
      <c r="D1382" s="102" t="n">
        <v>100</v>
      </c>
      <c r="E1382" s="103" t="s">
        <v>9</v>
      </c>
      <c r="F1382" s="27" t="n">
        <v>1640</v>
      </c>
      <c r="G1382" s="27" t="n">
        <f aca="false">F1382*D1382</f>
        <v>164000</v>
      </c>
      <c r="H1382" s="48" t="s">
        <v>17</v>
      </c>
      <c r="I1382" s="29" t="s">
        <v>22</v>
      </c>
      <c r="J1382" s="30" t="s">
        <v>19</v>
      </c>
    </row>
    <row r="1383" s="77" customFormat="true" ht="24.75" hidden="false" customHeight="true" outlineLevel="0" collapsed="false">
      <c r="A1383" s="81" t="n">
        <v>2227</v>
      </c>
      <c r="B1383" s="105" t="s">
        <v>1472</v>
      </c>
      <c r="C1383" s="25" t="s">
        <v>16</v>
      </c>
      <c r="D1383" s="102" t="n">
        <v>2</v>
      </c>
      <c r="E1383" s="103" t="s">
        <v>9</v>
      </c>
      <c r="F1383" s="27" t="n">
        <v>63000</v>
      </c>
      <c r="G1383" s="27" t="n">
        <f aca="false">F1383*D1383</f>
        <v>126000</v>
      </c>
      <c r="H1383" s="48" t="s">
        <v>17</v>
      </c>
      <c r="I1383" s="29" t="s">
        <v>22</v>
      </c>
      <c r="J1383" s="30" t="s">
        <v>19</v>
      </c>
    </row>
    <row r="1384" s="22" customFormat="true" ht="27" hidden="false" customHeight="true" outlineLevel="0" collapsed="false">
      <c r="A1384" s="101" t="n">
        <v>2227</v>
      </c>
      <c r="B1384" s="105" t="s">
        <v>1473</v>
      </c>
      <c r="C1384" s="44" t="s">
        <v>16</v>
      </c>
      <c r="D1384" s="42" t="n">
        <v>2</v>
      </c>
      <c r="E1384" s="124" t="s">
        <v>9</v>
      </c>
      <c r="F1384" s="27" t="n">
        <f aca="false">138.53*560</f>
        <v>77576.8</v>
      </c>
      <c r="G1384" s="27" t="n">
        <f aca="false">F1384*D1384</f>
        <v>155153.6</v>
      </c>
      <c r="H1384" s="48" t="s">
        <v>17</v>
      </c>
      <c r="I1384" s="29" t="s">
        <v>22</v>
      </c>
      <c r="J1384" s="30" t="s">
        <v>19</v>
      </c>
    </row>
    <row r="1385" s="22" customFormat="true" ht="32.4" hidden="false" customHeight="true" outlineLevel="0" collapsed="false">
      <c r="A1385" s="101" t="n">
        <v>2227</v>
      </c>
      <c r="B1385" s="24" t="s">
        <v>1474</v>
      </c>
      <c r="C1385" s="44" t="s">
        <v>16</v>
      </c>
      <c r="D1385" s="42" t="n">
        <v>10</v>
      </c>
      <c r="E1385" s="124" t="s">
        <v>9</v>
      </c>
      <c r="F1385" s="27" t="n">
        <v>42429</v>
      </c>
      <c r="G1385" s="27" t="n">
        <f aca="false">F1385*D1385</f>
        <v>424290</v>
      </c>
      <c r="H1385" s="48" t="s">
        <v>17</v>
      </c>
      <c r="I1385" s="29" t="s">
        <v>22</v>
      </c>
      <c r="J1385" s="30" t="s">
        <v>19</v>
      </c>
    </row>
    <row r="1386" s="22" customFormat="true" ht="34.2" hidden="false" customHeight="true" outlineLevel="0" collapsed="false">
      <c r="A1386" s="101" t="n">
        <v>2227</v>
      </c>
      <c r="B1386" s="24" t="s">
        <v>1475</v>
      </c>
      <c r="C1386" s="44" t="s">
        <v>16</v>
      </c>
      <c r="D1386" s="42" t="n">
        <v>10</v>
      </c>
      <c r="E1386" s="124" t="s">
        <v>9</v>
      </c>
      <c r="F1386" s="27" t="n">
        <f aca="false">105*560</f>
        <v>58800</v>
      </c>
      <c r="G1386" s="27" t="n">
        <f aca="false">F1386*D1386</f>
        <v>588000</v>
      </c>
      <c r="H1386" s="48" t="s">
        <v>17</v>
      </c>
      <c r="I1386" s="29" t="s">
        <v>22</v>
      </c>
      <c r="J1386" s="30" t="s">
        <v>19</v>
      </c>
    </row>
    <row r="1387" s="77" customFormat="true" ht="13.5" hidden="false" customHeight="true" outlineLevel="0" collapsed="false">
      <c r="A1387" s="81" t="n">
        <v>2227</v>
      </c>
      <c r="B1387" s="105" t="s">
        <v>1476</v>
      </c>
      <c r="C1387" s="25" t="s">
        <v>16</v>
      </c>
      <c r="D1387" s="102" t="n">
        <v>45.42</v>
      </c>
      <c r="E1387" s="103" t="s">
        <v>141</v>
      </c>
      <c r="F1387" s="27" t="n">
        <v>800</v>
      </c>
      <c r="G1387" s="27" t="n">
        <f aca="false">F1387*D1387</f>
        <v>36336</v>
      </c>
      <c r="H1387" s="48" t="s">
        <v>17</v>
      </c>
      <c r="I1387" s="29" t="s">
        <v>22</v>
      </c>
      <c r="J1387" s="30" t="s">
        <v>19</v>
      </c>
    </row>
    <row r="1388" s="77" customFormat="true" ht="13.5" hidden="false" customHeight="true" outlineLevel="0" collapsed="false">
      <c r="A1388" s="58" t="n">
        <v>2228</v>
      </c>
      <c r="B1388" s="130" t="s">
        <v>1477</v>
      </c>
      <c r="C1388" s="83" t="s">
        <v>16</v>
      </c>
      <c r="D1388" s="32" t="n">
        <v>12</v>
      </c>
      <c r="E1388" s="128" t="s">
        <v>9</v>
      </c>
      <c r="F1388" s="37" t="n">
        <v>372.5</v>
      </c>
      <c r="G1388" s="37" t="n">
        <f aca="false">F1388*D1388</f>
        <v>4470</v>
      </c>
      <c r="H1388" s="67" t="s">
        <v>17</v>
      </c>
      <c r="I1388" s="39" t="s">
        <v>1478</v>
      </c>
      <c r="J1388" s="40" t="s">
        <v>19</v>
      </c>
    </row>
    <row r="1389" s="77" customFormat="true" ht="17.25" hidden="false" customHeight="true" outlineLevel="0" collapsed="false">
      <c r="A1389" s="113" t="n">
        <v>2228</v>
      </c>
      <c r="B1389" s="34" t="s">
        <v>1479</v>
      </c>
      <c r="C1389" s="83" t="s">
        <v>16</v>
      </c>
      <c r="D1389" s="32" t="n">
        <v>1</v>
      </c>
      <c r="E1389" s="128" t="s">
        <v>9</v>
      </c>
      <c r="F1389" s="37" t="n">
        <v>2500</v>
      </c>
      <c r="G1389" s="37" t="n">
        <f aca="false">F1389*D1389</f>
        <v>2500</v>
      </c>
      <c r="H1389" s="67" t="s">
        <v>17</v>
      </c>
      <c r="I1389" s="39" t="s">
        <v>22</v>
      </c>
      <c r="J1389" s="40" t="s">
        <v>19</v>
      </c>
    </row>
    <row r="1390" s="77" customFormat="true" ht="13.5" hidden="false" customHeight="true" outlineLevel="0" collapsed="false">
      <c r="A1390" s="113" t="n">
        <v>2228</v>
      </c>
      <c r="B1390" s="34" t="s">
        <v>1480</v>
      </c>
      <c r="C1390" s="83" t="s">
        <v>16</v>
      </c>
      <c r="D1390" s="32" t="n">
        <v>4</v>
      </c>
      <c r="E1390" s="128" t="s">
        <v>271</v>
      </c>
      <c r="F1390" s="37" t="n">
        <v>4500</v>
      </c>
      <c r="G1390" s="37" t="n">
        <f aca="false">F1390*D1390</f>
        <v>18000</v>
      </c>
      <c r="H1390" s="67" t="s">
        <v>17</v>
      </c>
      <c r="I1390" s="39" t="s">
        <v>138</v>
      </c>
      <c r="J1390" s="40" t="s">
        <v>19</v>
      </c>
    </row>
    <row r="1391" s="77" customFormat="true" ht="26.25" hidden="false" customHeight="true" outlineLevel="0" collapsed="false">
      <c r="A1391" s="113" t="n">
        <v>2228</v>
      </c>
      <c r="B1391" s="34" t="s">
        <v>1481</v>
      </c>
      <c r="C1391" s="83" t="s">
        <v>16</v>
      </c>
      <c r="D1391" s="32" t="n">
        <v>4</v>
      </c>
      <c r="E1391" s="142" t="s">
        <v>9</v>
      </c>
      <c r="F1391" s="37" t="n">
        <v>3000</v>
      </c>
      <c r="G1391" s="37" t="n">
        <f aca="false">F1391*D1391</f>
        <v>12000</v>
      </c>
      <c r="H1391" s="67" t="s">
        <v>17</v>
      </c>
      <c r="I1391" s="39" t="s">
        <v>22</v>
      </c>
      <c r="J1391" s="40" t="s">
        <v>19</v>
      </c>
    </row>
    <row r="1392" s="77" customFormat="true" ht="28.95" hidden="false" customHeight="true" outlineLevel="0" collapsed="false">
      <c r="A1392" s="113" t="n">
        <v>2228</v>
      </c>
      <c r="B1392" s="34" t="s">
        <v>1482</v>
      </c>
      <c r="C1392" s="83" t="s">
        <v>16</v>
      </c>
      <c r="D1392" s="133" t="n">
        <v>20</v>
      </c>
      <c r="E1392" s="128" t="s">
        <v>254</v>
      </c>
      <c r="F1392" s="37" t="n">
        <v>24000</v>
      </c>
      <c r="G1392" s="37" t="n">
        <f aca="false">F1392*D1392</f>
        <v>480000</v>
      </c>
      <c r="H1392" s="67" t="s">
        <v>302</v>
      </c>
      <c r="I1392" s="39" t="s">
        <v>22</v>
      </c>
      <c r="J1392" s="40" t="s">
        <v>19</v>
      </c>
    </row>
    <row r="1393" s="77" customFormat="true" ht="27" hidden="false" customHeight="true" outlineLevel="0" collapsed="false">
      <c r="A1393" s="113" t="n">
        <v>2228</v>
      </c>
      <c r="B1393" s="34" t="s">
        <v>1483</v>
      </c>
      <c r="C1393" s="83" t="s">
        <v>16</v>
      </c>
      <c r="D1393" s="133" t="n">
        <v>20</v>
      </c>
      <c r="E1393" s="128" t="s">
        <v>254</v>
      </c>
      <c r="F1393" s="37" t="n">
        <v>24000</v>
      </c>
      <c r="G1393" s="37" t="n">
        <f aca="false">F1393*D1393</f>
        <v>480000</v>
      </c>
      <c r="H1393" s="67" t="s">
        <v>302</v>
      </c>
      <c r="I1393" s="39" t="s">
        <v>22</v>
      </c>
      <c r="J1393" s="40" t="s">
        <v>19</v>
      </c>
    </row>
    <row r="1394" s="77" customFormat="true" ht="13.5" hidden="false" customHeight="true" outlineLevel="0" collapsed="false">
      <c r="A1394" s="63" t="n">
        <v>2228</v>
      </c>
      <c r="B1394" s="15" t="s">
        <v>1484</v>
      </c>
      <c r="C1394" s="65" t="s">
        <v>16</v>
      </c>
      <c r="D1394" s="131" t="n">
        <v>12</v>
      </c>
      <c r="E1394" s="140" t="s">
        <v>9</v>
      </c>
      <c r="F1394" s="18" t="n">
        <v>4000</v>
      </c>
      <c r="G1394" s="18" t="n">
        <f aca="false">F1394*D1394</f>
        <v>48000</v>
      </c>
      <c r="H1394" s="67" t="s">
        <v>17</v>
      </c>
      <c r="I1394" s="20" t="s">
        <v>22</v>
      </c>
      <c r="J1394" s="21" t="s">
        <v>19</v>
      </c>
    </row>
    <row r="1395" s="22" customFormat="true" ht="27.75" hidden="false" customHeight="true" outlineLevel="0" collapsed="false">
      <c r="A1395" s="81" t="n">
        <v>2229</v>
      </c>
      <c r="B1395" s="24" t="s">
        <v>1485</v>
      </c>
      <c r="C1395" s="25" t="s">
        <v>16</v>
      </c>
      <c r="D1395" s="202" t="n">
        <v>50</v>
      </c>
      <c r="E1395" s="103" t="s">
        <v>9</v>
      </c>
      <c r="F1395" s="27" t="n">
        <v>180</v>
      </c>
      <c r="G1395" s="27" t="n">
        <f aca="false">F1395*D1395</f>
        <v>9000</v>
      </c>
      <c r="H1395" s="80" t="s">
        <v>1486</v>
      </c>
      <c r="I1395" s="29" t="s">
        <v>22</v>
      </c>
      <c r="J1395" s="30" t="s">
        <v>19</v>
      </c>
    </row>
    <row r="1396" s="77" customFormat="true" ht="13.5" hidden="false" customHeight="true" outlineLevel="0" collapsed="false">
      <c r="A1396" s="58" t="n">
        <v>2231</v>
      </c>
      <c r="B1396" s="130" t="s">
        <v>1487</v>
      </c>
      <c r="C1396" s="35" t="s">
        <v>1470</v>
      </c>
      <c r="D1396" s="133" t="n">
        <v>1</v>
      </c>
      <c r="E1396" s="165" t="s">
        <v>9</v>
      </c>
      <c r="F1396" s="37" t="n">
        <v>2900</v>
      </c>
      <c r="G1396" s="37" t="n">
        <f aca="false">F1396*D1396</f>
        <v>2900</v>
      </c>
      <c r="H1396" s="67" t="s">
        <v>17</v>
      </c>
      <c r="I1396" s="39" t="s">
        <v>22</v>
      </c>
      <c r="J1396" s="40" t="s">
        <v>19</v>
      </c>
    </row>
    <row r="1397" s="77" customFormat="true" ht="13.5" hidden="false" customHeight="true" outlineLevel="0" collapsed="false">
      <c r="A1397" s="63" t="n">
        <v>2231</v>
      </c>
      <c r="B1397" s="15" t="s">
        <v>1488</v>
      </c>
      <c r="C1397" s="65" t="s">
        <v>16</v>
      </c>
      <c r="D1397" s="131" t="n">
        <v>20</v>
      </c>
      <c r="E1397" s="175" t="s">
        <v>9</v>
      </c>
      <c r="F1397" s="18" t="n">
        <v>7400</v>
      </c>
      <c r="G1397" s="18" t="n">
        <f aca="false">F1397*D1397</f>
        <v>148000</v>
      </c>
      <c r="H1397" s="67" t="s">
        <v>17</v>
      </c>
      <c r="I1397" s="20" t="s">
        <v>22</v>
      </c>
      <c r="J1397" s="21" t="s">
        <v>19</v>
      </c>
    </row>
    <row r="1398" s="77" customFormat="true" ht="13.5" hidden="false" customHeight="true" outlineLevel="0" collapsed="false">
      <c r="A1398" s="63" t="n">
        <v>2231</v>
      </c>
      <c r="B1398" s="15" t="s">
        <v>1489</v>
      </c>
      <c r="C1398" s="65" t="s">
        <v>16</v>
      </c>
      <c r="D1398" s="131" t="n">
        <v>2</v>
      </c>
      <c r="E1398" s="175" t="s">
        <v>9</v>
      </c>
      <c r="F1398" s="18" t="n">
        <v>4000</v>
      </c>
      <c r="G1398" s="18" t="n">
        <f aca="false">F1398*D1398</f>
        <v>8000</v>
      </c>
      <c r="H1398" s="67" t="s">
        <v>17</v>
      </c>
      <c r="I1398" s="20" t="s">
        <v>22</v>
      </c>
      <c r="J1398" s="21" t="s">
        <v>19</v>
      </c>
    </row>
    <row r="1399" s="77" customFormat="true" ht="13.5" hidden="false" customHeight="true" outlineLevel="0" collapsed="false">
      <c r="A1399" s="63" t="n">
        <v>2231</v>
      </c>
      <c r="B1399" s="15" t="s">
        <v>1490</v>
      </c>
      <c r="C1399" s="65" t="s">
        <v>16</v>
      </c>
      <c r="D1399" s="131" t="n">
        <v>4</v>
      </c>
      <c r="E1399" s="175" t="s">
        <v>9</v>
      </c>
      <c r="F1399" s="18" t="n">
        <v>1400</v>
      </c>
      <c r="G1399" s="18" t="n">
        <f aca="false">F1399*D1399</f>
        <v>5600</v>
      </c>
      <c r="H1399" s="67" t="s">
        <v>17</v>
      </c>
      <c r="I1399" s="20" t="s">
        <v>22</v>
      </c>
      <c r="J1399" s="21" t="s">
        <v>19</v>
      </c>
    </row>
    <row r="1400" s="77" customFormat="true" ht="27" hidden="false" customHeight="true" outlineLevel="0" collapsed="false">
      <c r="A1400" s="63" t="n">
        <v>2231</v>
      </c>
      <c r="B1400" s="15" t="s">
        <v>1491</v>
      </c>
      <c r="C1400" s="65" t="s">
        <v>16</v>
      </c>
      <c r="D1400" s="131" t="n">
        <v>200</v>
      </c>
      <c r="E1400" s="175" t="s">
        <v>9</v>
      </c>
      <c r="F1400" s="18" t="n">
        <v>2425</v>
      </c>
      <c r="G1400" s="18" t="n">
        <f aca="false">F1400*D1400</f>
        <v>485000</v>
      </c>
      <c r="H1400" s="67" t="s">
        <v>17</v>
      </c>
      <c r="I1400" s="20" t="s">
        <v>22</v>
      </c>
      <c r="J1400" s="21" t="s">
        <v>19</v>
      </c>
    </row>
    <row r="1401" s="77" customFormat="true" ht="13.5" hidden="false" customHeight="true" outlineLevel="0" collapsed="false">
      <c r="A1401" s="63" t="n">
        <v>2231</v>
      </c>
      <c r="B1401" s="15" t="s">
        <v>1492</v>
      </c>
      <c r="C1401" s="65" t="s">
        <v>16</v>
      </c>
      <c r="D1401" s="131" t="n">
        <v>6000</v>
      </c>
      <c r="E1401" s="175" t="s">
        <v>9</v>
      </c>
      <c r="F1401" s="18" t="n">
        <v>15.61</v>
      </c>
      <c r="G1401" s="18" t="n">
        <f aca="false">F1401*D1401</f>
        <v>93660</v>
      </c>
      <c r="H1401" s="67" t="s">
        <v>17</v>
      </c>
      <c r="I1401" s="20" t="s">
        <v>22</v>
      </c>
      <c r="J1401" s="21" t="s">
        <v>19</v>
      </c>
    </row>
    <row r="1402" s="77" customFormat="true" ht="27.75" hidden="false" customHeight="true" outlineLevel="0" collapsed="false">
      <c r="A1402" s="63" t="n">
        <v>2231</v>
      </c>
      <c r="B1402" s="15" t="s">
        <v>1493</v>
      </c>
      <c r="C1402" s="65" t="s">
        <v>16</v>
      </c>
      <c r="D1402" s="131" t="n">
        <v>4</v>
      </c>
      <c r="E1402" s="175" t="s">
        <v>9</v>
      </c>
      <c r="F1402" s="18" t="n">
        <v>10515</v>
      </c>
      <c r="G1402" s="18" t="n">
        <f aca="false">F1402*D1402</f>
        <v>42060</v>
      </c>
      <c r="H1402" s="67" t="s">
        <v>17</v>
      </c>
      <c r="I1402" s="20" t="s">
        <v>22</v>
      </c>
      <c r="J1402" s="21" t="s">
        <v>19</v>
      </c>
    </row>
    <row r="1403" s="77" customFormat="true" ht="13.5" hidden="false" customHeight="true" outlineLevel="0" collapsed="false">
      <c r="A1403" s="50" t="n">
        <v>2231</v>
      </c>
      <c r="B1403" s="109" t="s">
        <v>1494</v>
      </c>
      <c r="C1403" s="65" t="s">
        <v>16</v>
      </c>
      <c r="D1403" s="131" t="n">
        <v>2</v>
      </c>
      <c r="E1403" s="175" t="s">
        <v>9</v>
      </c>
      <c r="F1403" s="18" t="n">
        <v>6000</v>
      </c>
      <c r="G1403" s="18" t="n">
        <f aca="false">F1403*D1403</f>
        <v>12000</v>
      </c>
      <c r="H1403" s="67" t="s">
        <v>17</v>
      </c>
      <c r="I1403" s="20" t="s">
        <v>22</v>
      </c>
      <c r="J1403" s="21" t="s">
        <v>19</v>
      </c>
    </row>
    <row r="1404" s="77" customFormat="true" ht="13.5" hidden="false" customHeight="true" outlineLevel="0" collapsed="false">
      <c r="A1404" s="50" t="n">
        <v>2231</v>
      </c>
      <c r="B1404" s="109" t="s">
        <v>1495</v>
      </c>
      <c r="C1404" s="65" t="s">
        <v>16</v>
      </c>
      <c r="D1404" s="131" t="n">
        <v>6</v>
      </c>
      <c r="E1404" s="175" t="s">
        <v>9</v>
      </c>
      <c r="F1404" s="18" t="n">
        <v>750</v>
      </c>
      <c r="G1404" s="18" t="n">
        <f aca="false">F1404*D1404</f>
        <v>4500</v>
      </c>
      <c r="H1404" s="67" t="s">
        <v>17</v>
      </c>
      <c r="I1404" s="20" t="s">
        <v>22</v>
      </c>
      <c r="J1404" s="21" t="s">
        <v>19</v>
      </c>
    </row>
    <row r="1405" s="77" customFormat="true" ht="29.25" hidden="false" customHeight="true" outlineLevel="0" collapsed="false">
      <c r="A1405" s="63" t="n">
        <v>2231</v>
      </c>
      <c r="B1405" s="109" t="s">
        <v>1496</v>
      </c>
      <c r="C1405" s="65" t="s">
        <v>16</v>
      </c>
      <c r="D1405" s="131" t="n">
        <v>200</v>
      </c>
      <c r="E1405" s="175" t="s">
        <v>9</v>
      </c>
      <c r="F1405" s="18" t="n">
        <f aca="false">0.38*560</f>
        <v>212.8</v>
      </c>
      <c r="G1405" s="18" t="n">
        <f aca="false">F1405*D1405</f>
        <v>42560</v>
      </c>
      <c r="H1405" s="67" t="s">
        <v>17</v>
      </c>
      <c r="I1405" s="20" t="s">
        <v>22</v>
      </c>
      <c r="J1405" s="21" t="s">
        <v>19</v>
      </c>
    </row>
    <row r="1406" s="77" customFormat="true" ht="29.25" hidden="false" customHeight="true" outlineLevel="0" collapsed="false">
      <c r="A1406" s="63" t="n">
        <v>2231</v>
      </c>
      <c r="B1406" s="109" t="s">
        <v>1497</v>
      </c>
      <c r="C1406" s="65" t="s">
        <v>16</v>
      </c>
      <c r="D1406" s="131" t="n">
        <v>400</v>
      </c>
      <c r="E1406" s="126" t="s">
        <v>9</v>
      </c>
      <c r="F1406" s="18" t="n">
        <f aca="false">0.17*560</f>
        <v>95.2</v>
      </c>
      <c r="G1406" s="18" t="n">
        <f aca="false">F1406*D1406</f>
        <v>38080</v>
      </c>
      <c r="H1406" s="67" t="s">
        <v>17</v>
      </c>
      <c r="I1406" s="20" t="s">
        <v>22</v>
      </c>
      <c r="J1406" s="21" t="s">
        <v>19</v>
      </c>
    </row>
    <row r="1407" s="77" customFormat="true" ht="13.5" hidden="false" customHeight="true" outlineLevel="0" collapsed="false">
      <c r="A1407" s="63" t="n">
        <v>2231</v>
      </c>
      <c r="B1407" s="15" t="s">
        <v>1498</v>
      </c>
      <c r="C1407" s="65" t="s">
        <v>16</v>
      </c>
      <c r="D1407" s="131" t="n">
        <v>8</v>
      </c>
      <c r="E1407" s="175" t="s">
        <v>9</v>
      </c>
      <c r="F1407" s="18" t="n">
        <v>415</v>
      </c>
      <c r="G1407" s="18" t="n">
        <f aca="false">F1407*D1407</f>
        <v>3320</v>
      </c>
      <c r="H1407" s="67" t="s">
        <v>17</v>
      </c>
      <c r="I1407" s="20" t="s">
        <v>22</v>
      </c>
      <c r="J1407" s="21" t="s">
        <v>19</v>
      </c>
    </row>
    <row r="1408" s="77" customFormat="true" ht="13.5" hidden="false" customHeight="true" outlineLevel="0" collapsed="false">
      <c r="A1408" s="63" t="n">
        <v>2231</v>
      </c>
      <c r="B1408" s="109" t="s">
        <v>1499</v>
      </c>
      <c r="C1408" s="65" t="s">
        <v>16</v>
      </c>
      <c r="D1408" s="131" t="n">
        <v>5000</v>
      </c>
      <c r="E1408" s="175" t="s">
        <v>9</v>
      </c>
      <c r="F1408" s="18" t="n">
        <v>40</v>
      </c>
      <c r="G1408" s="18" t="n">
        <f aca="false">F1408*D1408</f>
        <v>200000</v>
      </c>
      <c r="H1408" s="67" t="s">
        <v>17</v>
      </c>
      <c r="I1408" s="20" t="s">
        <v>22</v>
      </c>
      <c r="J1408" s="21" t="s">
        <v>19</v>
      </c>
    </row>
    <row r="1409" s="77" customFormat="true" ht="38.25" hidden="false" customHeight="true" outlineLevel="0" collapsed="false">
      <c r="A1409" s="50" t="n">
        <v>2231</v>
      </c>
      <c r="B1409" s="109" t="s">
        <v>1500</v>
      </c>
      <c r="C1409" s="65" t="s">
        <v>16</v>
      </c>
      <c r="D1409" s="131" t="n">
        <v>12</v>
      </c>
      <c r="E1409" s="175" t="s">
        <v>9</v>
      </c>
      <c r="F1409" s="18" t="n">
        <f aca="false">2.58*560</f>
        <v>1444.8</v>
      </c>
      <c r="G1409" s="18" t="n">
        <f aca="false">F1409*D1409</f>
        <v>17337.6</v>
      </c>
      <c r="H1409" s="67" t="s">
        <v>17</v>
      </c>
      <c r="I1409" s="20" t="s">
        <v>22</v>
      </c>
      <c r="J1409" s="21" t="s">
        <v>19</v>
      </c>
    </row>
    <row r="1410" s="77" customFormat="true" ht="13.5" hidden="false" customHeight="true" outlineLevel="0" collapsed="false">
      <c r="A1410" s="63" t="n">
        <v>2231</v>
      </c>
      <c r="B1410" s="15" t="s">
        <v>1501</v>
      </c>
      <c r="C1410" s="65" t="s">
        <v>16</v>
      </c>
      <c r="D1410" s="131" t="n">
        <v>500</v>
      </c>
      <c r="E1410" s="126" t="s">
        <v>9</v>
      </c>
      <c r="F1410" s="18" t="n">
        <f aca="false">0.15*560</f>
        <v>84</v>
      </c>
      <c r="G1410" s="18" t="n">
        <f aca="false">F1410*D1410</f>
        <v>42000</v>
      </c>
      <c r="H1410" s="67" t="s">
        <v>17</v>
      </c>
      <c r="I1410" s="20" t="s">
        <v>22</v>
      </c>
      <c r="J1410" s="21" t="s">
        <v>19</v>
      </c>
    </row>
    <row r="1411" s="77" customFormat="true" ht="13.5" hidden="false" customHeight="true" outlineLevel="0" collapsed="false">
      <c r="A1411" s="63" t="n">
        <v>2231</v>
      </c>
      <c r="B1411" s="15" t="s">
        <v>1502</v>
      </c>
      <c r="C1411" s="65" t="s">
        <v>16</v>
      </c>
      <c r="D1411" s="131" t="n">
        <v>10</v>
      </c>
      <c r="E1411" s="126" t="s">
        <v>9</v>
      </c>
      <c r="F1411" s="18" t="n">
        <f aca="false">6.66*560</f>
        <v>3729.6</v>
      </c>
      <c r="G1411" s="18" t="n">
        <f aca="false">F1411*D1411</f>
        <v>37296</v>
      </c>
      <c r="H1411" s="67" t="s">
        <v>17</v>
      </c>
      <c r="I1411" s="20" t="s">
        <v>22</v>
      </c>
      <c r="J1411" s="21" t="s">
        <v>19</v>
      </c>
    </row>
    <row r="1412" s="77" customFormat="true" ht="13.5" hidden="false" customHeight="true" outlineLevel="0" collapsed="false">
      <c r="A1412" s="63" t="n">
        <v>2231</v>
      </c>
      <c r="B1412" s="15" t="s">
        <v>1503</v>
      </c>
      <c r="C1412" s="65" t="s">
        <v>16</v>
      </c>
      <c r="D1412" s="131" t="n">
        <v>2</v>
      </c>
      <c r="E1412" s="126" t="s">
        <v>9</v>
      </c>
      <c r="F1412" s="18" t="n">
        <v>3010</v>
      </c>
      <c r="G1412" s="18" t="n">
        <f aca="false">F1412*D1412</f>
        <v>6020</v>
      </c>
      <c r="H1412" s="67" t="s">
        <v>17</v>
      </c>
      <c r="I1412" s="20" t="s">
        <v>22</v>
      </c>
      <c r="J1412" s="21" t="s">
        <v>19</v>
      </c>
    </row>
    <row r="1413" s="77" customFormat="true" ht="13.5" hidden="false" customHeight="true" outlineLevel="0" collapsed="false">
      <c r="A1413" s="63" t="n">
        <v>2231</v>
      </c>
      <c r="B1413" s="15" t="s">
        <v>1504</v>
      </c>
      <c r="C1413" s="65" t="s">
        <v>16</v>
      </c>
      <c r="D1413" s="131" t="n">
        <v>6</v>
      </c>
      <c r="E1413" s="126" t="s">
        <v>9</v>
      </c>
      <c r="F1413" s="18" t="n">
        <v>750</v>
      </c>
      <c r="G1413" s="18" t="n">
        <f aca="false">F1413*D1413</f>
        <v>4500</v>
      </c>
      <c r="H1413" s="67" t="s">
        <v>17</v>
      </c>
      <c r="I1413" s="20" t="s">
        <v>22</v>
      </c>
      <c r="J1413" s="21" t="s">
        <v>19</v>
      </c>
    </row>
    <row r="1414" s="77" customFormat="true" ht="13.5" hidden="false" customHeight="true" outlineLevel="0" collapsed="false">
      <c r="A1414" s="63" t="n">
        <v>2231</v>
      </c>
      <c r="B1414" s="15" t="s">
        <v>1505</v>
      </c>
      <c r="C1414" s="65" t="s">
        <v>16</v>
      </c>
      <c r="D1414" s="131" t="n">
        <v>100</v>
      </c>
      <c r="E1414" s="126" t="s">
        <v>9</v>
      </c>
      <c r="F1414" s="18" t="n">
        <v>650</v>
      </c>
      <c r="G1414" s="18" t="n">
        <f aca="false">F1414*D1414</f>
        <v>65000</v>
      </c>
      <c r="H1414" s="67" t="s">
        <v>17</v>
      </c>
      <c r="I1414" s="20" t="s">
        <v>22</v>
      </c>
      <c r="J1414" s="21" t="s">
        <v>19</v>
      </c>
    </row>
    <row r="1415" s="77" customFormat="true" ht="13.5" hidden="false" customHeight="true" outlineLevel="0" collapsed="false">
      <c r="A1415" s="63" t="n">
        <v>2231</v>
      </c>
      <c r="B1415" s="15" t="s">
        <v>1506</v>
      </c>
      <c r="C1415" s="65" t="s">
        <v>16</v>
      </c>
      <c r="D1415" s="131" t="n">
        <v>4</v>
      </c>
      <c r="E1415" s="126" t="s">
        <v>9</v>
      </c>
      <c r="F1415" s="18" t="n">
        <f aca="false">87.61*560</f>
        <v>49061.6</v>
      </c>
      <c r="G1415" s="18" t="n">
        <f aca="false">F1415*D1415</f>
        <v>196246.4</v>
      </c>
      <c r="H1415" s="67" t="s">
        <v>17</v>
      </c>
      <c r="I1415" s="20" t="s">
        <v>22</v>
      </c>
      <c r="J1415" s="21" t="s">
        <v>19</v>
      </c>
    </row>
    <row r="1416" s="77" customFormat="true" ht="13.5" hidden="false" customHeight="true" outlineLevel="0" collapsed="false">
      <c r="A1416" s="63" t="n">
        <v>2231</v>
      </c>
      <c r="B1416" s="15" t="s">
        <v>1507</v>
      </c>
      <c r="C1416" s="65" t="s">
        <v>16</v>
      </c>
      <c r="D1416" s="131" t="n">
        <v>5000</v>
      </c>
      <c r="E1416" s="126" t="s">
        <v>9</v>
      </c>
      <c r="F1416" s="18" t="n">
        <v>5.25</v>
      </c>
      <c r="G1416" s="18" t="n">
        <f aca="false">F1416*D1416</f>
        <v>26250</v>
      </c>
      <c r="H1416" s="67" t="s">
        <v>17</v>
      </c>
      <c r="I1416" s="20" t="s">
        <v>22</v>
      </c>
      <c r="J1416" s="21" t="s">
        <v>19</v>
      </c>
    </row>
    <row r="1417" s="77" customFormat="true" ht="13.5" hidden="false" customHeight="true" outlineLevel="0" collapsed="false">
      <c r="A1417" s="63" t="n">
        <v>2231</v>
      </c>
      <c r="B1417" s="15" t="s">
        <v>1508</v>
      </c>
      <c r="C1417" s="65" t="s">
        <v>16</v>
      </c>
      <c r="D1417" s="131" t="n">
        <v>6</v>
      </c>
      <c r="E1417" s="126" t="s">
        <v>9</v>
      </c>
      <c r="F1417" s="18" t="n">
        <v>6400</v>
      </c>
      <c r="G1417" s="18" t="n">
        <f aca="false">F1417*D1417</f>
        <v>38400</v>
      </c>
      <c r="H1417" s="67" t="s">
        <v>17</v>
      </c>
      <c r="I1417" s="20" t="s">
        <v>22</v>
      </c>
      <c r="J1417" s="21" t="s">
        <v>19</v>
      </c>
    </row>
    <row r="1418" s="77" customFormat="true" ht="13.5" hidden="false" customHeight="true" outlineLevel="0" collapsed="false">
      <c r="A1418" s="63" t="n">
        <v>2231</v>
      </c>
      <c r="B1418" s="15" t="s">
        <v>1509</v>
      </c>
      <c r="C1418" s="65" t="s">
        <v>16</v>
      </c>
      <c r="D1418" s="131" t="n">
        <v>4</v>
      </c>
      <c r="E1418" s="126" t="s">
        <v>9</v>
      </c>
      <c r="F1418" s="18" t="n">
        <v>1200</v>
      </c>
      <c r="G1418" s="18" t="n">
        <f aca="false">F1418*D1418</f>
        <v>4800</v>
      </c>
      <c r="H1418" s="67" t="s">
        <v>17</v>
      </c>
      <c r="I1418" s="20" t="s">
        <v>22</v>
      </c>
      <c r="J1418" s="21" t="s">
        <v>19</v>
      </c>
    </row>
    <row r="1419" s="77" customFormat="true" ht="27" hidden="false" customHeight="true" outlineLevel="0" collapsed="false">
      <c r="A1419" s="50" t="n">
        <v>2231</v>
      </c>
      <c r="B1419" s="15" t="s">
        <v>1510</v>
      </c>
      <c r="C1419" s="65" t="s">
        <v>16</v>
      </c>
      <c r="D1419" s="131" t="n">
        <v>2</v>
      </c>
      <c r="E1419" s="126" t="s">
        <v>9</v>
      </c>
      <c r="F1419" s="18" t="n">
        <v>4600</v>
      </c>
      <c r="G1419" s="18" t="n">
        <f aca="false">F1419*D1419</f>
        <v>9200</v>
      </c>
      <c r="H1419" s="67" t="s">
        <v>17</v>
      </c>
      <c r="I1419" s="20" t="s">
        <v>22</v>
      </c>
      <c r="J1419" s="21" t="s">
        <v>19</v>
      </c>
    </row>
    <row r="1420" s="77" customFormat="true" ht="13.5" hidden="false" customHeight="true" outlineLevel="0" collapsed="false">
      <c r="A1420" s="63" t="n">
        <v>2231</v>
      </c>
      <c r="B1420" s="15" t="s">
        <v>1511</v>
      </c>
      <c r="C1420" s="65" t="s">
        <v>16</v>
      </c>
      <c r="D1420" s="131" t="n">
        <v>3</v>
      </c>
      <c r="E1420" s="126" t="s">
        <v>9</v>
      </c>
      <c r="F1420" s="18" t="n">
        <v>900</v>
      </c>
      <c r="G1420" s="18" t="n">
        <f aca="false">F1420*D1420</f>
        <v>2700</v>
      </c>
      <c r="H1420" s="67" t="s">
        <v>17</v>
      </c>
      <c r="I1420" s="20" t="s">
        <v>22</v>
      </c>
      <c r="J1420" s="21" t="s">
        <v>19</v>
      </c>
    </row>
    <row r="1421" s="77" customFormat="true" ht="13.5" hidden="false" customHeight="true" outlineLevel="0" collapsed="false">
      <c r="A1421" s="63" t="n">
        <v>2231</v>
      </c>
      <c r="B1421" s="15" t="s">
        <v>1512</v>
      </c>
      <c r="C1421" s="65" t="s">
        <v>16</v>
      </c>
      <c r="D1421" s="131" t="n">
        <v>1000</v>
      </c>
      <c r="E1421" s="126" t="s">
        <v>9</v>
      </c>
      <c r="F1421" s="18" t="n">
        <v>50</v>
      </c>
      <c r="G1421" s="18" t="n">
        <f aca="false">F1421*D1421</f>
        <v>50000</v>
      </c>
      <c r="H1421" s="67" t="s">
        <v>17</v>
      </c>
      <c r="I1421" s="20" t="s">
        <v>22</v>
      </c>
      <c r="J1421" s="21" t="s">
        <v>19</v>
      </c>
    </row>
    <row r="1422" s="77" customFormat="true" ht="13.5" hidden="false" customHeight="true" outlineLevel="0" collapsed="false">
      <c r="A1422" s="63" t="n">
        <v>2231</v>
      </c>
      <c r="B1422" s="15" t="s">
        <v>1513</v>
      </c>
      <c r="C1422" s="65" t="s">
        <v>16</v>
      </c>
      <c r="D1422" s="131" t="n">
        <v>5000</v>
      </c>
      <c r="E1422" s="126" t="s">
        <v>9</v>
      </c>
      <c r="F1422" s="18" t="n">
        <v>37</v>
      </c>
      <c r="G1422" s="18" t="n">
        <f aca="false">F1422*D1422</f>
        <v>185000</v>
      </c>
      <c r="H1422" s="67" t="s">
        <v>17</v>
      </c>
      <c r="I1422" s="20" t="s">
        <v>22</v>
      </c>
      <c r="J1422" s="21" t="s">
        <v>19</v>
      </c>
    </row>
    <row r="1423" s="77" customFormat="true" ht="13.5" hidden="false" customHeight="true" outlineLevel="0" collapsed="false">
      <c r="A1423" s="63" t="n">
        <v>2231</v>
      </c>
      <c r="B1423" s="15" t="s">
        <v>1514</v>
      </c>
      <c r="C1423" s="65" t="s">
        <v>16</v>
      </c>
      <c r="D1423" s="131" t="n">
        <v>35</v>
      </c>
      <c r="E1423" s="126" t="s">
        <v>271</v>
      </c>
      <c r="F1423" s="18" t="n">
        <v>11000</v>
      </c>
      <c r="G1423" s="18" t="n">
        <f aca="false">F1423*D1423</f>
        <v>385000</v>
      </c>
      <c r="H1423" s="67" t="s">
        <v>17</v>
      </c>
      <c r="I1423" s="20" t="s">
        <v>22</v>
      </c>
      <c r="J1423" s="21" t="s">
        <v>19</v>
      </c>
    </row>
    <row r="1424" s="77" customFormat="true" ht="13.5" hidden="false" customHeight="true" outlineLevel="0" collapsed="false">
      <c r="A1424" s="63" t="n">
        <v>2231</v>
      </c>
      <c r="B1424" s="15" t="s">
        <v>1515</v>
      </c>
      <c r="C1424" s="65" t="s">
        <v>16</v>
      </c>
      <c r="D1424" s="131" t="n">
        <v>10</v>
      </c>
      <c r="E1424" s="175" t="s">
        <v>9</v>
      </c>
      <c r="F1424" s="18" t="n">
        <v>2000</v>
      </c>
      <c r="G1424" s="18" t="n">
        <f aca="false">F1424*D1424</f>
        <v>20000</v>
      </c>
      <c r="H1424" s="67" t="s">
        <v>17</v>
      </c>
      <c r="I1424" s="20" t="s">
        <v>22</v>
      </c>
      <c r="J1424" s="21" t="s">
        <v>19</v>
      </c>
    </row>
    <row r="1425" s="77" customFormat="true" ht="13.5" hidden="false" customHeight="true" outlineLevel="0" collapsed="false">
      <c r="A1425" s="63" t="n">
        <v>2231</v>
      </c>
      <c r="B1425" s="15" t="s">
        <v>1516</v>
      </c>
      <c r="C1425" s="65" t="s">
        <v>16</v>
      </c>
      <c r="D1425" s="131" t="n">
        <v>3</v>
      </c>
      <c r="E1425" s="175" t="s">
        <v>9</v>
      </c>
      <c r="F1425" s="18" t="n">
        <v>4500</v>
      </c>
      <c r="G1425" s="18" t="n">
        <f aca="false">F1425*D1425</f>
        <v>13500</v>
      </c>
      <c r="H1425" s="67" t="s">
        <v>17</v>
      </c>
      <c r="I1425" s="20" t="s">
        <v>22</v>
      </c>
      <c r="J1425" s="21" t="s">
        <v>19</v>
      </c>
    </row>
    <row r="1426" s="77" customFormat="true" ht="13.5" hidden="false" customHeight="true" outlineLevel="0" collapsed="false">
      <c r="A1426" s="63" t="n">
        <v>2231</v>
      </c>
      <c r="B1426" s="15" t="s">
        <v>1517</v>
      </c>
      <c r="C1426" s="65" t="s">
        <v>16</v>
      </c>
      <c r="D1426" s="131" t="n">
        <v>3</v>
      </c>
      <c r="E1426" s="175" t="s">
        <v>9</v>
      </c>
      <c r="F1426" s="18" t="n">
        <v>4500</v>
      </c>
      <c r="G1426" s="18" t="n">
        <f aca="false">F1426*D1426</f>
        <v>13500</v>
      </c>
      <c r="H1426" s="67" t="s">
        <v>17</v>
      </c>
      <c r="I1426" s="20" t="s">
        <v>22</v>
      </c>
      <c r="J1426" s="21" t="s">
        <v>19</v>
      </c>
    </row>
    <row r="1427" s="77" customFormat="true" ht="13.5" hidden="false" customHeight="true" outlineLevel="0" collapsed="false">
      <c r="A1427" s="63" t="n">
        <v>2231</v>
      </c>
      <c r="B1427" s="15" t="s">
        <v>1517</v>
      </c>
      <c r="C1427" s="65" t="s">
        <v>16</v>
      </c>
      <c r="D1427" s="131" t="n">
        <v>3</v>
      </c>
      <c r="E1427" s="175" t="s">
        <v>9</v>
      </c>
      <c r="F1427" s="18" t="n">
        <v>4500</v>
      </c>
      <c r="G1427" s="18" t="n">
        <f aca="false">F1427*D1427</f>
        <v>13500</v>
      </c>
      <c r="H1427" s="67" t="s">
        <v>17</v>
      </c>
      <c r="I1427" s="20" t="s">
        <v>22</v>
      </c>
      <c r="J1427" s="21" t="s">
        <v>19</v>
      </c>
    </row>
    <row r="1428" s="77" customFormat="true" ht="13.5" hidden="false" customHeight="true" outlineLevel="0" collapsed="false">
      <c r="A1428" s="63" t="n">
        <v>2231</v>
      </c>
      <c r="B1428" s="109" t="s">
        <v>1518</v>
      </c>
      <c r="C1428" s="65" t="s">
        <v>16</v>
      </c>
      <c r="D1428" s="131" t="n">
        <v>1500</v>
      </c>
      <c r="E1428" s="126" t="s">
        <v>9</v>
      </c>
      <c r="F1428" s="18" t="n">
        <v>80</v>
      </c>
      <c r="G1428" s="18" t="n">
        <f aca="false">F1428*D1428</f>
        <v>120000</v>
      </c>
      <c r="H1428" s="67" t="s">
        <v>17</v>
      </c>
      <c r="I1428" s="20" t="s">
        <v>22</v>
      </c>
      <c r="J1428" s="21" t="s">
        <v>19</v>
      </c>
    </row>
    <row r="1429" s="77" customFormat="true" ht="13.5" hidden="false" customHeight="true" outlineLevel="0" collapsed="false">
      <c r="A1429" s="63" t="n">
        <v>2231</v>
      </c>
      <c r="B1429" s="109" t="s">
        <v>1519</v>
      </c>
      <c r="C1429" s="65" t="s">
        <v>16</v>
      </c>
      <c r="D1429" s="131" t="n">
        <v>3</v>
      </c>
      <c r="E1429" s="126" t="s">
        <v>9</v>
      </c>
      <c r="F1429" s="18" t="n">
        <v>7000</v>
      </c>
      <c r="G1429" s="18" t="n">
        <f aca="false">F1429*D1429</f>
        <v>21000</v>
      </c>
      <c r="H1429" s="67" t="s">
        <v>17</v>
      </c>
      <c r="I1429" s="20" t="s">
        <v>22</v>
      </c>
      <c r="J1429" s="21" t="s">
        <v>19</v>
      </c>
    </row>
    <row r="1430" s="77" customFormat="true" ht="13.5" hidden="false" customHeight="true" outlineLevel="0" collapsed="false">
      <c r="A1430" s="63" t="n">
        <v>2231</v>
      </c>
      <c r="B1430" s="15" t="s">
        <v>1520</v>
      </c>
      <c r="C1430" s="65" t="s">
        <v>16</v>
      </c>
      <c r="D1430" s="131" t="n">
        <v>200</v>
      </c>
      <c r="E1430" s="126" t="s">
        <v>9</v>
      </c>
      <c r="F1430" s="18" t="n">
        <f aca="false">0.17*560</f>
        <v>95.2</v>
      </c>
      <c r="G1430" s="18" t="n">
        <f aca="false">F1430*D1430</f>
        <v>19040</v>
      </c>
      <c r="H1430" s="67" t="s">
        <v>17</v>
      </c>
      <c r="I1430" s="20" t="s">
        <v>22</v>
      </c>
      <c r="J1430" s="21" t="s">
        <v>19</v>
      </c>
    </row>
    <row r="1431" s="77" customFormat="true" ht="27.75" hidden="false" customHeight="true" outlineLevel="0" collapsed="false">
      <c r="A1431" s="50" t="n">
        <v>2231</v>
      </c>
      <c r="B1431" s="15" t="s">
        <v>1521</v>
      </c>
      <c r="C1431" s="65" t="s">
        <v>16</v>
      </c>
      <c r="D1431" s="131" t="n">
        <v>4000</v>
      </c>
      <c r="E1431" s="175" t="s">
        <v>9</v>
      </c>
      <c r="F1431" s="18" t="n">
        <v>33</v>
      </c>
      <c r="G1431" s="18" t="n">
        <f aca="false">F1431*D1431</f>
        <v>132000</v>
      </c>
      <c r="H1431" s="67" t="s">
        <v>17</v>
      </c>
      <c r="I1431" s="20" t="s">
        <v>22</v>
      </c>
      <c r="J1431" s="21" t="s">
        <v>19</v>
      </c>
    </row>
    <row r="1432" s="77" customFormat="true" ht="27" hidden="false" customHeight="true" outlineLevel="0" collapsed="false">
      <c r="A1432" s="50" t="n">
        <v>2231</v>
      </c>
      <c r="B1432" s="15" t="s">
        <v>1522</v>
      </c>
      <c r="C1432" s="65" t="s">
        <v>16</v>
      </c>
      <c r="D1432" s="131" t="n">
        <v>4000</v>
      </c>
      <c r="E1432" s="175" t="s">
        <v>9</v>
      </c>
      <c r="F1432" s="18" t="n">
        <v>20</v>
      </c>
      <c r="G1432" s="18" t="n">
        <f aca="false">F1432*D1432</f>
        <v>80000</v>
      </c>
      <c r="H1432" s="67" t="s">
        <v>17</v>
      </c>
      <c r="I1432" s="20" t="s">
        <v>22</v>
      </c>
      <c r="J1432" s="21" t="s">
        <v>19</v>
      </c>
    </row>
    <row r="1433" s="77" customFormat="true" ht="37.5" hidden="false" customHeight="true" outlineLevel="0" collapsed="false">
      <c r="A1433" s="58" t="n">
        <v>2231</v>
      </c>
      <c r="B1433" s="34" t="s">
        <v>1523</v>
      </c>
      <c r="C1433" s="65" t="s">
        <v>16</v>
      </c>
      <c r="D1433" s="131" t="n">
        <v>14000</v>
      </c>
      <c r="E1433" s="175" t="s">
        <v>9</v>
      </c>
      <c r="F1433" s="18" t="n">
        <v>29.65</v>
      </c>
      <c r="G1433" s="18" t="n">
        <f aca="false">F1433*D1433</f>
        <v>415100</v>
      </c>
      <c r="H1433" s="67" t="s">
        <v>17</v>
      </c>
      <c r="I1433" s="20" t="s">
        <v>22</v>
      </c>
      <c r="J1433" s="21" t="s">
        <v>19</v>
      </c>
    </row>
    <row r="1434" s="77" customFormat="true" ht="29.25" hidden="false" customHeight="true" outlineLevel="0" collapsed="false">
      <c r="A1434" s="50" t="n">
        <v>2231</v>
      </c>
      <c r="B1434" s="15" t="s">
        <v>1524</v>
      </c>
      <c r="C1434" s="65" t="s">
        <v>16</v>
      </c>
      <c r="D1434" s="131" t="n">
        <v>600</v>
      </c>
      <c r="E1434" s="175" t="s">
        <v>9</v>
      </c>
      <c r="F1434" s="18" t="n">
        <v>800</v>
      </c>
      <c r="G1434" s="18" t="n">
        <f aca="false">F1434*D1434</f>
        <v>480000</v>
      </c>
      <c r="H1434" s="67" t="s">
        <v>17</v>
      </c>
      <c r="I1434" s="20" t="s">
        <v>22</v>
      </c>
      <c r="J1434" s="21" t="s">
        <v>19</v>
      </c>
    </row>
    <row r="1435" s="77" customFormat="true" ht="27" hidden="false" customHeight="true" outlineLevel="0" collapsed="false">
      <c r="A1435" s="81" t="n">
        <v>2233</v>
      </c>
      <c r="B1435" s="138" t="s">
        <v>1525</v>
      </c>
      <c r="C1435" s="25" t="s">
        <v>16</v>
      </c>
      <c r="D1435" s="123" t="n">
        <v>3</v>
      </c>
      <c r="E1435" s="124" t="s">
        <v>9</v>
      </c>
      <c r="F1435" s="27" t="n">
        <v>3000</v>
      </c>
      <c r="G1435" s="27" t="n">
        <f aca="false">F1435*D1435</f>
        <v>9000</v>
      </c>
      <c r="H1435" s="48" t="s">
        <v>17</v>
      </c>
      <c r="I1435" s="46" t="s">
        <v>138</v>
      </c>
      <c r="J1435" s="30" t="s">
        <v>19</v>
      </c>
    </row>
    <row r="1436" s="77" customFormat="true" ht="29.25" hidden="false" customHeight="true" outlineLevel="0" collapsed="false">
      <c r="A1436" s="81" t="n">
        <v>2233</v>
      </c>
      <c r="B1436" s="138" t="s">
        <v>1526</v>
      </c>
      <c r="C1436" s="25" t="s">
        <v>16</v>
      </c>
      <c r="D1436" s="123" t="n">
        <v>5</v>
      </c>
      <c r="E1436" s="124" t="s">
        <v>9</v>
      </c>
      <c r="F1436" s="27" t="n">
        <v>15000</v>
      </c>
      <c r="G1436" s="27" t="n">
        <f aca="false">F1436*D1436</f>
        <v>75000</v>
      </c>
      <c r="H1436" s="48" t="s">
        <v>17</v>
      </c>
      <c r="I1436" s="46" t="s">
        <v>138</v>
      </c>
      <c r="J1436" s="30" t="s">
        <v>19</v>
      </c>
    </row>
    <row r="1437" s="77" customFormat="true" ht="29.25" hidden="false" customHeight="true" outlineLevel="0" collapsed="false">
      <c r="A1437" s="81" t="n">
        <v>2233</v>
      </c>
      <c r="B1437" s="138" t="s">
        <v>1527</v>
      </c>
      <c r="C1437" s="25" t="s">
        <v>16</v>
      </c>
      <c r="D1437" s="123" t="n">
        <v>2</v>
      </c>
      <c r="E1437" s="124" t="s">
        <v>9</v>
      </c>
      <c r="F1437" s="27" t="n">
        <v>12000</v>
      </c>
      <c r="G1437" s="27" t="n">
        <f aca="false">F1437*D1437</f>
        <v>24000</v>
      </c>
      <c r="H1437" s="48" t="s">
        <v>302</v>
      </c>
      <c r="I1437" s="46" t="s">
        <v>138</v>
      </c>
      <c r="J1437" s="30" t="s">
        <v>19</v>
      </c>
    </row>
    <row r="1438" s="77" customFormat="true" ht="29.25" hidden="false" customHeight="true" outlineLevel="0" collapsed="false">
      <c r="A1438" s="81" t="n">
        <v>2233</v>
      </c>
      <c r="B1438" s="138" t="s">
        <v>1528</v>
      </c>
      <c r="C1438" s="25" t="s">
        <v>16</v>
      </c>
      <c r="D1438" s="123" t="n">
        <v>2</v>
      </c>
      <c r="E1438" s="124" t="s">
        <v>9</v>
      </c>
      <c r="F1438" s="27" t="n">
        <v>12000</v>
      </c>
      <c r="G1438" s="27" t="n">
        <f aca="false">F1438*D1438</f>
        <v>24000</v>
      </c>
      <c r="H1438" s="48" t="s">
        <v>302</v>
      </c>
      <c r="I1438" s="46" t="s">
        <v>138</v>
      </c>
      <c r="J1438" s="30" t="s">
        <v>19</v>
      </c>
    </row>
    <row r="1439" s="77" customFormat="true" ht="29.25" hidden="false" customHeight="true" outlineLevel="0" collapsed="false">
      <c r="A1439" s="81" t="n">
        <v>2233</v>
      </c>
      <c r="B1439" s="138" t="s">
        <v>1529</v>
      </c>
      <c r="C1439" s="25" t="s">
        <v>16</v>
      </c>
      <c r="D1439" s="123" t="n">
        <v>2</v>
      </c>
      <c r="E1439" s="124" t="s">
        <v>9</v>
      </c>
      <c r="F1439" s="27" t="n">
        <v>12000</v>
      </c>
      <c r="G1439" s="27" t="n">
        <f aca="false">F1439*D1439</f>
        <v>24000</v>
      </c>
      <c r="H1439" s="48" t="s">
        <v>302</v>
      </c>
      <c r="I1439" s="46" t="s">
        <v>138</v>
      </c>
      <c r="J1439" s="30" t="s">
        <v>19</v>
      </c>
    </row>
    <row r="1440" s="77" customFormat="true" ht="29.25" hidden="false" customHeight="true" outlineLevel="0" collapsed="false">
      <c r="A1440" s="81" t="n">
        <v>2233</v>
      </c>
      <c r="B1440" s="138" t="s">
        <v>1530</v>
      </c>
      <c r="C1440" s="25" t="s">
        <v>16</v>
      </c>
      <c r="D1440" s="123" t="n">
        <v>1</v>
      </c>
      <c r="E1440" s="124" t="s">
        <v>9</v>
      </c>
      <c r="F1440" s="27" t="n">
        <v>50000</v>
      </c>
      <c r="G1440" s="27" t="n">
        <f aca="false">F1440*D1440</f>
        <v>50000</v>
      </c>
      <c r="H1440" s="48" t="s">
        <v>302</v>
      </c>
      <c r="I1440" s="46" t="s">
        <v>138</v>
      </c>
      <c r="J1440" s="30" t="s">
        <v>19</v>
      </c>
    </row>
    <row r="1441" s="77" customFormat="true" ht="29.25" hidden="false" customHeight="true" outlineLevel="0" collapsed="false">
      <c r="A1441" s="81" t="n">
        <v>2233</v>
      </c>
      <c r="B1441" s="138" t="s">
        <v>1531</v>
      </c>
      <c r="C1441" s="25" t="s">
        <v>16</v>
      </c>
      <c r="D1441" s="123" t="n">
        <v>1</v>
      </c>
      <c r="E1441" s="124" t="s">
        <v>9</v>
      </c>
      <c r="F1441" s="27" t="n">
        <v>40000</v>
      </c>
      <c r="G1441" s="27" t="n">
        <f aca="false">F1441*D1441</f>
        <v>40000</v>
      </c>
      <c r="H1441" s="48" t="s">
        <v>302</v>
      </c>
      <c r="I1441" s="46" t="s">
        <v>138</v>
      </c>
      <c r="J1441" s="30" t="s">
        <v>19</v>
      </c>
    </row>
    <row r="1442" s="22" customFormat="true" ht="25.5" hidden="false" customHeight="true" outlineLevel="0" collapsed="false">
      <c r="A1442" s="101" t="n">
        <v>2233</v>
      </c>
      <c r="B1442" s="24" t="s">
        <v>1532</v>
      </c>
      <c r="C1442" s="44" t="s">
        <v>16</v>
      </c>
      <c r="D1442" s="102" t="n">
        <v>122</v>
      </c>
      <c r="E1442" s="124" t="s">
        <v>9</v>
      </c>
      <c r="F1442" s="27" t="n">
        <v>580</v>
      </c>
      <c r="G1442" s="27" t="n">
        <f aca="false">F1442*D1442</f>
        <v>70760</v>
      </c>
      <c r="H1442" s="48" t="s">
        <v>17</v>
      </c>
      <c r="I1442" s="46" t="s">
        <v>138</v>
      </c>
      <c r="J1442" s="30" t="s">
        <v>19</v>
      </c>
    </row>
    <row r="1443" s="22" customFormat="true" ht="22.5" hidden="false" customHeight="true" outlineLevel="0" collapsed="false">
      <c r="A1443" s="101" t="n">
        <v>2233</v>
      </c>
      <c r="B1443" s="24" t="s">
        <v>1533</v>
      </c>
      <c r="C1443" s="44" t="s">
        <v>16</v>
      </c>
      <c r="D1443" s="102" t="n">
        <v>51</v>
      </c>
      <c r="E1443" s="124" t="s">
        <v>9</v>
      </c>
      <c r="F1443" s="27" t="n">
        <v>823.03</v>
      </c>
      <c r="G1443" s="27" t="n">
        <f aca="false">F1443*D1443</f>
        <v>41974.53</v>
      </c>
      <c r="H1443" s="48" t="s">
        <v>17</v>
      </c>
      <c r="I1443" s="46" t="s">
        <v>138</v>
      </c>
      <c r="J1443" s="30" t="s">
        <v>19</v>
      </c>
    </row>
    <row r="1444" s="22" customFormat="true" ht="24.75" hidden="false" customHeight="true" outlineLevel="0" collapsed="false">
      <c r="A1444" s="101" t="n">
        <v>2233</v>
      </c>
      <c r="B1444" s="24" t="s">
        <v>1534</v>
      </c>
      <c r="C1444" s="44" t="s">
        <v>16</v>
      </c>
      <c r="D1444" s="102" t="n">
        <v>216</v>
      </c>
      <c r="E1444" s="124" t="s">
        <v>9</v>
      </c>
      <c r="F1444" s="27" t="n">
        <f aca="false">0.84*585</f>
        <v>491.4</v>
      </c>
      <c r="G1444" s="27" t="n">
        <f aca="false">F1444*D1444</f>
        <v>106142.4</v>
      </c>
      <c r="H1444" s="48" t="s">
        <v>17</v>
      </c>
      <c r="I1444" s="46" t="s">
        <v>138</v>
      </c>
      <c r="J1444" s="30" t="s">
        <v>19</v>
      </c>
    </row>
    <row r="1445" s="22" customFormat="true" ht="25.5" hidden="false" customHeight="true" outlineLevel="0" collapsed="false">
      <c r="A1445" s="101" t="n">
        <v>2233</v>
      </c>
      <c r="B1445" s="24" t="s">
        <v>1535</v>
      </c>
      <c r="C1445" s="44" t="s">
        <v>16</v>
      </c>
      <c r="D1445" s="102" t="n">
        <v>6</v>
      </c>
      <c r="E1445" s="124" t="s">
        <v>9</v>
      </c>
      <c r="F1445" s="27" t="n">
        <v>311.08</v>
      </c>
      <c r="G1445" s="27" t="n">
        <f aca="false">F1445*D1445</f>
        <v>1866.48</v>
      </c>
      <c r="H1445" s="48" t="s">
        <v>17</v>
      </c>
      <c r="I1445" s="46" t="s">
        <v>138</v>
      </c>
      <c r="J1445" s="30" t="s">
        <v>19</v>
      </c>
    </row>
    <row r="1446" s="22" customFormat="true" ht="25.5" hidden="false" customHeight="true" outlineLevel="0" collapsed="false">
      <c r="A1446" s="101" t="n">
        <v>2233</v>
      </c>
      <c r="B1446" s="24" t="s">
        <v>1536</v>
      </c>
      <c r="C1446" s="44" t="s">
        <v>16</v>
      </c>
      <c r="D1446" s="102" t="n">
        <v>6</v>
      </c>
      <c r="E1446" s="124" t="s">
        <v>9</v>
      </c>
      <c r="F1446" s="27" t="n">
        <v>2665</v>
      </c>
      <c r="G1446" s="27" t="n">
        <f aca="false">F1446*D1446</f>
        <v>15990</v>
      </c>
      <c r="H1446" s="48" t="s">
        <v>17</v>
      </c>
      <c r="I1446" s="46" t="s">
        <v>138</v>
      </c>
      <c r="J1446" s="30" t="s">
        <v>19</v>
      </c>
    </row>
    <row r="1447" s="22" customFormat="true" ht="23.25" hidden="false" customHeight="true" outlineLevel="0" collapsed="false">
      <c r="A1447" s="101" t="n">
        <v>2233</v>
      </c>
      <c r="B1447" s="24" t="s">
        <v>1537</v>
      </c>
      <c r="C1447" s="44" t="s">
        <v>16</v>
      </c>
      <c r="D1447" s="102" t="n">
        <v>2</v>
      </c>
      <c r="E1447" s="124" t="s">
        <v>219</v>
      </c>
      <c r="F1447" s="27" t="n">
        <v>110</v>
      </c>
      <c r="G1447" s="27" t="n">
        <f aca="false">F1447*D1447</f>
        <v>220</v>
      </c>
      <c r="H1447" s="48" t="s">
        <v>17</v>
      </c>
      <c r="I1447" s="46" t="s">
        <v>138</v>
      </c>
      <c r="J1447" s="30" t="s">
        <v>19</v>
      </c>
    </row>
    <row r="1448" s="77" customFormat="true" ht="13.5" hidden="false" customHeight="true" outlineLevel="0" collapsed="false">
      <c r="A1448" s="203" t="n">
        <v>2233</v>
      </c>
      <c r="B1448" s="24" t="s">
        <v>1538</v>
      </c>
      <c r="C1448" s="44" t="s">
        <v>16</v>
      </c>
      <c r="D1448" s="102" t="n">
        <v>3</v>
      </c>
      <c r="E1448" s="124" t="s">
        <v>9</v>
      </c>
      <c r="F1448" s="27" t="n">
        <v>14610</v>
      </c>
      <c r="G1448" s="27" t="n">
        <f aca="false">F1448*D1448</f>
        <v>43830</v>
      </c>
      <c r="H1448" s="48" t="s">
        <v>17</v>
      </c>
      <c r="I1448" s="29" t="s">
        <v>22</v>
      </c>
      <c r="J1448" s="30" t="s">
        <v>19</v>
      </c>
    </row>
    <row r="1449" s="22" customFormat="true" ht="13.5" hidden="false" customHeight="true" outlineLevel="0" collapsed="false">
      <c r="A1449" s="63" t="n">
        <v>2241</v>
      </c>
      <c r="B1449" s="15" t="s">
        <v>1539</v>
      </c>
      <c r="C1449" s="65" t="s">
        <v>16</v>
      </c>
      <c r="D1449" s="131" t="n">
        <v>200</v>
      </c>
      <c r="E1449" s="126" t="s">
        <v>141</v>
      </c>
      <c r="F1449" s="18" t="n">
        <v>550</v>
      </c>
      <c r="G1449" s="18" t="n">
        <f aca="false">F1449*D1449</f>
        <v>110000</v>
      </c>
      <c r="H1449" s="74" t="s">
        <v>1540</v>
      </c>
      <c r="I1449" s="20" t="s">
        <v>22</v>
      </c>
      <c r="J1449" s="21" t="s">
        <v>19</v>
      </c>
    </row>
    <row r="1450" s="22" customFormat="true" ht="28.8" hidden="false" customHeight="true" outlineLevel="0" collapsed="false">
      <c r="A1450" s="101" t="n">
        <v>2243</v>
      </c>
      <c r="B1450" s="24" t="s">
        <v>1541</v>
      </c>
      <c r="C1450" s="44" t="s">
        <v>16</v>
      </c>
      <c r="D1450" s="102" t="n">
        <v>7</v>
      </c>
      <c r="E1450" s="124" t="s">
        <v>141</v>
      </c>
      <c r="F1450" s="27" t="n">
        <v>9308.49</v>
      </c>
      <c r="G1450" s="27" t="n">
        <f aca="false">F1450*D1450</f>
        <v>65159.43</v>
      </c>
      <c r="H1450" s="48" t="s">
        <v>1486</v>
      </c>
      <c r="I1450" s="29" t="s">
        <v>22</v>
      </c>
      <c r="J1450" s="30" t="s">
        <v>19</v>
      </c>
    </row>
    <row r="1451" s="22" customFormat="true" ht="13.5" hidden="false" customHeight="true" outlineLevel="0" collapsed="false">
      <c r="A1451" s="101" t="n">
        <v>2243</v>
      </c>
      <c r="B1451" s="24" t="s">
        <v>1542</v>
      </c>
      <c r="C1451" s="44" t="s">
        <v>16</v>
      </c>
      <c r="D1451" s="102" t="n">
        <v>80</v>
      </c>
      <c r="E1451" s="124" t="s">
        <v>141</v>
      </c>
      <c r="F1451" s="27" t="n">
        <v>3434.61030383091</v>
      </c>
      <c r="G1451" s="27" t="n">
        <f aca="false">F1451*D1451</f>
        <v>274768.824306473</v>
      </c>
      <c r="H1451" s="48" t="s">
        <v>1486</v>
      </c>
      <c r="I1451" s="29" t="s">
        <v>22</v>
      </c>
      <c r="J1451" s="30" t="s">
        <v>19</v>
      </c>
    </row>
    <row r="1452" s="22" customFormat="true" ht="13.5" hidden="false" customHeight="true" outlineLevel="0" collapsed="false">
      <c r="A1452" s="101" t="n">
        <v>2243</v>
      </c>
      <c r="B1452" s="24" t="s">
        <v>1543</v>
      </c>
      <c r="C1452" s="44" t="s">
        <v>16</v>
      </c>
      <c r="D1452" s="102" t="n">
        <v>3</v>
      </c>
      <c r="E1452" s="124" t="s">
        <v>9</v>
      </c>
      <c r="F1452" s="27" t="n">
        <v>7333.33333333333</v>
      </c>
      <c r="G1452" s="27" t="n">
        <f aca="false">F1452*D1452</f>
        <v>22000</v>
      </c>
      <c r="H1452" s="48" t="s">
        <v>1486</v>
      </c>
      <c r="I1452" s="29" t="s">
        <v>22</v>
      </c>
      <c r="J1452" s="30" t="s">
        <v>19</v>
      </c>
    </row>
    <row r="1453" customFormat="false" ht="13.5" hidden="false" customHeight="true" outlineLevel="0" collapsed="false">
      <c r="A1453" s="101" t="n">
        <v>2243</v>
      </c>
      <c r="B1453" s="24" t="s">
        <v>1544</v>
      </c>
      <c r="C1453" s="44" t="s">
        <v>16</v>
      </c>
      <c r="D1453" s="102" t="n">
        <v>1</v>
      </c>
      <c r="E1453" s="124" t="s">
        <v>141</v>
      </c>
      <c r="F1453" s="27" t="n">
        <v>5000</v>
      </c>
      <c r="G1453" s="27" t="n">
        <f aca="false">F1453*D1453</f>
        <v>5000</v>
      </c>
      <c r="H1453" s="48" t="s">
        <v>1486</v>
      </c>
      <c r="I1453" s="29" t="s">
        <v>22</v>
      </c>
      <c r="J1453" s="30" t="s">
        <v>19</v>
      </c>
    </row>
    <row r="1454" customFormat="false" ht="13.5" hidden="false" customHeight="true" outlineLevel="0" collapsed="false">
      <c r="A1454" s="32" t="n">
        <v>2244</v>
      </c>
      <c r="B1454" s="59" t="s">
        <v>1545</v>
      </c>
      <c r="C1454" s="83" t="s">
        <v>1470</v>
      </c>
      <c r="D1454" s="133" t="n">
        <v>1</v>
      </c>
      <c r="E1454" s="129" t="s">
        <v>189</v>
      </c>
      <c r="F1454" s="37" t="n">
        <v>12000</v>
      </c>
      <c r="G1454" s="37" t="n">
        <f aca="false">F1454*D1454</f>
        <v>12000</v>
      </c>
      <c r="H1454" s="79" t="s">
        <v>17</v>
      </c>
      <c r="I1454" s="39" t="s">
        <v>18</v>
      </c>
      <c r="J1454" s="62" t="s">
        <v>19</v>
      </c>
    </row>
    <row r="1455" customFormat="false" ht="13.5" hidden="false" customHeight="true" outlineLevel="0" collapsed="false">
      <c r="A1455" s="32" t="n">
        <v>2310</v>
      </c>
      <c r="B1455" s="59" t="s">
        <v>1546</v>
      </c>
      <c r="C1455" s="83" t="s">
        <v>1470</v>
      </c>
      <c r="D1455" s="133" t="n">
        <v>161</v>
      </c>
      <c r="E1455" s="128" t="s">
        <v>9</v>
      </c>
      <c r="F1455" s="37" t="n">
        <v>100000</v>
      </c>
      <c r="G1455" s="37" t="n">
        <f aca="false">F1455*D1455</f>
        <v>16100000</v>
      </c>
      <c r="H1455" s="67" t="s">
        <v>17</v>
      </c>
      <c r="I1455" s="39" t="s">
        <v>18</v>
      </c>
      <c r="J1455" s="62" t="s">
        <v>19</v>
      </c>
    </row>
    <row r="1456" customFormat="false" ht="13.5" hidden="false" customHeight="true" outlineLevel="0" collapsed="false">
      <c r="A1456" s="32" t="n">
        <v>2310</v>
      </c>
      <c r="B1456" s="59" t="s">
        <v>1547</v>
      </c>
      <c r="C1456" s="83" t="s">
        <v>1470</v>
      </c>
      <c r="D1456" s="133" t="n">
        <v>1</v>
      </c>
      <c r="E1456" s="128" t="s">
        <v>9</v>
      </c>
      <c r="F1456" s="37" t="n">
        <v>8000000</v>
      </c>
      <c r="G1456" s="37" t="n">
        <f aca="false">F1456*D1456</f>
        <v>8000000</v>
      </c>
      <c r="H1456" s="67" t="s">
        <v>17</v>
      </c>
      <c r="I1456" s="39" t="s">
        <v>18</v>
      </c>
      <c r="J1456" s="62" t="s">
        <v>19</v>
      </c>
    </row>
    <row r="1457" customFormat="false" ht="13.5" hidden="false" customHeight="true" outlineLevel="0" collapsed="false">
      <c r="A1457" s="42" t="n">
        <v>2315</v>
      </c>
      <c r="B1457" s="135" t="s">
        <v>1548</v>
      </c>
      <c r="C1457" s="44" t="s">
        <v>1470</v>
      </c>
      <c r="D1457" s="102" t="n">
        <v>30</v>
      </c>
      <c r="E1457" s="124" t="s">
        <v>9</v>
      </c>
      <c r="F1457" s="27" t="n">
        <v>744285</v>
      </c>
      <c r="G1457" s="27" t="n">
        <f aca="false">F1457*D1457</f>
        <v>22328550</v>
      </c>
      <c r="H1457" s="48" t="s">
        <v>17</v>
      </c>
      <c r="I1457" s="29" t="s">
        <v>1549</v>
      </c>
      <c r="J1457" s="204" t="s">
        <v>19</v>
      </c>
    </row>
    <row r="1458" customFormat="false" ht="13.5" hidden="false" customHeight="true" outlineLevel="0" collapsed="false">
      <c r="A1458" s="42" t="n">
        <v>2315</v>
      </c>
      <c r="B1458" s="135" t="s">
        <v>1550</v>
      </c>
      <c r="C1458" s="44" t="s">
        <v>1470</v>
      </c>
      <c r="D1458" s="102" t="n">
        <v>4</v>
      </c>
      <c r="E1458" s="124" t="s">
        <v>9</v>
      </c>
      <c r="F1458" s="27" t="n">
        <v>658000</v>
      </c>
      <c r="G1458" s="27" t="n">
        <f aca="false">F1458*D1458</f>
        <v>2632000</v>
      </c>
      <c r="H1458" s="48" t="s">
        <v>17</v>
      </c>
      <c r="I1458" s="29" t="s">
        <v>1549</v>
      </c>
      <c r="J1458" s="204" t="s">
        <v>19</v>
      </c>
    </row>
    <row r="1459" customFormat="false" ht="13.5" hidden="false" customHeight="true" outlineLevel="0" collapsed="false">
      <c r="A1459" s="42" t="n">
        <v>2315</v>
      </c>
      <c r="B1459" s="135" t="s">
        <v>1551</v>
      </c>
      <c r="C1459" s="44" t="s">
        <v>1470</v>
      </c>
      <c r="D1459" s="102" t="n">
        <v>4</v>
      </c>
      <c r="E1459" s="124" t="s">
        <v>9</v>
      </c>
      <c r="F1459" s="27" t="n">
        <v>450009</v>
      </c>
      <c r="G1459" s="27" t="n">
        <f aca="false">F1459*D1459</f>
        <v>1800036</v>
      </c>
      <c r="H1459" s="48" t="s">
        <v>17</v>
      </c>
      <c r="I1459" s="29" t="s">
        <v>1549</v>
      </c>
      <c r="J1459" s="204" t="s">
        <v>19</v>
      </c>
    </row>
    <row r="1460" customFormat="false" ht="13.5" hidden="false" customHeight="true" outlineLevel="0" collapsed="false">
      <c r="A1460" s="42" t="n">
        <v>2315</v>
      </c>
      <c r="B1460" s="135" t="s">
        <v>1552</v>
      </c>
      <c r="C1460" s="44" t="s">
        <v>1470</v>
      </c>
      <c r="D1460" s="102" t="n">
        <v>3</v>
      </c>
      <c r="E1460" s="124" t="s">
        <v>9</v>
      </c>
      <c r="F1460" s="27" t="n">
        <v>250000</v>
      </c>
      <c r="G1460" s="27" t="n">
        <f aca="false">F1460*D1460</f>
        <v>750000</v>
      </c>
      <c r="H1460" s="48" t="s">
        <v>17</v>
      </c>
      <c r="I1460" s="29" t="s">
        <v>1549</v>
      </c>
      <c r="J1460" s="204" t="s">
        <v>19</v>
      </c>
    </row>
    <row r="1461" customFormat="false" ht="16.5" hidden="false" customHeight="true" outlineLevel="0" collapsed="false">
      <c r="A1461" s="32" t="n">
        <v>2320</v>
      </c>
      <c r="B1461" s="59" t="s">
        <v>1553</v>
      </c>
      <c r="C1461" s="83" t="s">
        <v>1470</v>
      </c>
      <c r="D1461" s="133" t="n">
        <v>2</v>
      </c>
      <c r="E1461" s="128" t="s">
        <v>9</v>
      </c>
      <c r="F1461" s="37" t="n">
        <v>24750000</v>
      </c>
      <c r="G1461" s="37" t="n">
        <f aca="false">F1461*D1461</f>
        <v>49500000</v>
      </c>
      <c r="H1461" s="67" t="s">
        <v>17</v>
      </c>
      <c r="I1461" s="39" t="s">
        <v>1554</v>
      </c>
      <c r="J1461" s="62" t="s">
        <v>1555</v>
      </c>
    </row>
    <row r="1462" customFormat="false" ht="13.5" hidden="false" customHeight="true" outlineLevel="0" collapsed="false">
      <c r="A1462" s="32" t="n">
        <v>2320</v>
      </c>
      <c r="B1462" s="59" t="s">
        <v>1556</v>
      </c>
      <c r="C1462" s="83" t="s">
        <v>1470</v>
      </c>
      <c r="D1462" s="133" t="n">
        <v>3</v>
      </c>
      <c r="E1462" s="128" t="s">
        <v>9</v>
      </c>
      <c r="F1462" s="37" t="n">
        <v>5200000</v>
      </c>
      <c r="G1462" s="37" t="n">
        <f aca="false">F1462*D1462</f>
        <v>15600000</v>
      </c>
      <c r="H1462" s="67" t="s">
        <v>17</v>
      </c>
      <c r="I1462" s="39" t="s">
        <v>1554</v>
      </c>
      <c r="J1462" s="62" t="s">
        <v>1555</v>
      </c>
    </row>
    <row r="1463" customFormat="false" ht="13.5" hidden="false" customHeight="true" outlineLevel="0" collapsed="false">
      <c r="A1463" s="32" t="n">
        <v>2320</v>
      </c>
      <c r="B1463" s="59" t="s">
        <v>1557</v>
      </c>
      <c r="C1463" s="83" t="s">
        <v>1470</v>
      </c>
      <c r="D1463" s="133" t="n">
        <v>10</v>
      </c>
      <c r="E1463" s="128" t="s">
        <v>9</v>
      </c>
      <c r="F1463" s="37" t="n">
        <v>1800000</v>
      </c>
      <c r="G1463" s="37" t="n">
        <f aca="false">F1463*D1463</f>
        <v>18000000</v>
      </c>
      <c r="H1463" s="67" t="s">
        <v>17</v>
      </c>
      <c r="I1463" s="39" t="s">
        <v>1554</v>
      </c>
      <c r="J1463" s="62" t="s">
        <v>1555</v>
      </c>
    </row>
    <row r="1464" customFormat="false" ht="13.5" hidden="false" customHeight="true" outlineLevel="0" collapsed="false">
      <c r="A1464" s="32" t="n">
        <v>2320</v>
      </c>
      <c r="B1464" s="59" t="s">
        <v>1558</v>
      </c>
      <c r="C1464" s="83" t="s">
        <v>1470</v>
      </c>
      <c r="D1464" s="133" t="n">
        <v>1</v>
      </c>
      <c r="E1464" s="128" t="s">
        <v>9</v>
      </c>
      <c r="F1464" s="37" t="n">
        <v>5000000</v>
      </c>
      <c r="G1464" s="37" t="n">
        <f aca="false">F1464*D1464</f>
        <v>5000000</v>
      </c>
      <c r="H1464" s="67" t="s">
        <v>17</v>
      </c>
      <c r="I1464" s="39" t="s">
        <v>1554</v>
      </c>
      <c r="J1464" s="62" t="s">
        <v>1555</v>
      </c>
    </row>
    <row r="1465" customFormat="false" ht="13.5" hidden="false" customHeight="true" outlineLevel="0" collapsed="false">
      <c r="A1465" s="32" t="n">
        <v>2320</v>
      </c>
      <c r="B1465" s="59" t="s">
        <v>1559</v>
      </c>
      <c r="C1465" s="83" t="s">
        <v>1470</v>
      </c>
      <c r="D1465" s="133" t="n">
        <v>1</v>
      </c>
      <c r="E1465" s="128" t="s">
        <v>9</v>
      </c>
      <c r="F1465" s="37" t="n">
        <v>13000000</v>
      </c>
      <c r="G1465" s="37" t="n">
        <f aca="false">F1465*D1465</f>
        <v>13000000</v>
      </c>
      <c r="H1465" s="67" t="s">
        <v>17</v>
      </c>
      <c r="I1465" s="39" t="s">
        <v>1554</v>
      </c>
      <c r="J1465" s="62" t="s">
        <v>1555</v>
      </c>
    </row>
    <row r="1466" customFormat="false" ht="13.5" hidden="false" customHeight="true" outlineLevel="0" collapsed="false">
      <c r="A1466" s="32" t="n">
        <v>2320</v>
      </c>
      <c r="B1466" s="59" t="s">
        <v>1560</v>
      </c>
      <c r="C1466" s="83" t="s">
        <v>1470</v>
      </c>
      <c r="D1466" s="133" t="n">
        <v>1</v>
      </c>
      <c r="E1466" s="128" t="s">
        <v>9</v>
      </c>
      <c r="F1466" s="37" t="n">
        <v>32000000</v>
      </c>
      <c r="G1466" s="37" t="n">
        <f aca="false">F1466*D1466</f>
        <v>32000000</v>
      </c>
      <c r="H1466" s="67" t="s">
        <v>17</v>
      </c>
      <c r="I1466" s="39" t="s">
        <v>1554</v>
      </c>
      <c r="J1466" s="62" t="s">
        <v>1555</v>
      </c>
    </row>
    <row r="1467" customFormat="false" ht="13.5" hidden="false" customHeight="true" outlineLevel="0" collapsed="false">
      <c r="A1467" s="32" t="n">
        <v>2320</v>
      </c>
      <c r="B1467" s="59" t="s">
        <v>1561</v>
      </c>
      <c r="C1467" s="83" t="s">
        <v>1470</v>
      </c>
      <c r="D1467" s="133" t="n">
        <v>1</v>
      </c>
      <c r="E1467" s="128" t="s">
        <v>9</v>
      </c>
      <c r="F1467" s="37" t="n">
        <v>21400000</v>
      </c>
      <c r="G1467" s="37" t="n">
        <f aca="false">F1467*D1467</f>
        <v>21400000</v>
      </c>
      <c r="H1467" s="67" t="s">
        <v>17</v>
      </c>
      <c r="I1467" s="39" t="s">
        <v>1554</v>
      </c>
      <c r="J1467" s="62" t="s">
        <v>1555</v>
      </c>
    </row>
    <row r="1468" customFormat="false" ht="13.5" hidden="false" customHeight="true" outlineLevel="0" collapsed="false">
      <c r="A1468" s="42" t="n">
        <v>2340</v>
      </c>
      <c r="B1468" s="135" t="s">
        <v>1562</v>
      </c>
      <c r="C1468" s="44" t="s">
        <v>1470</v>
      </c>
      <c r="D1468" s="102" t="n">
        <v>20</v>
      </c>
      <c r="E1468" s="124" t="s">
        <v>9</v>
      </c>
      <c r="F1468" s="27" t="n">
        <v>20000</v>
      </c>
      <c r="G1468" s="27" t="n">
        <f aca="false">F1468*D1468</f>
        <v>400000</v>
      </c>
      <c r="H1468" s="48" t="s">
        <v>17</v>
      </c>
      <c r="I1468" s="29" t="s">
        <v>18</v>
      </c>
      <c r="J1468" s="204" t="s">
        <v>19</v>
      </c>
    </row>
    <row r="1469" customFormat="false" ht="13.5" hidden="false" customHeight="true" outlineLevel="0" collapsed="false">
      <c r="A1469" s="32" t="n">
        <v>2360</v>
      </c>
      <c r="B1469" s="205" t="s">
        <v>1563</v>
      </c>
      <c r="C1469" s="83" t="s">
        <v>1470</v>
      </c>
      <c r="D1469" s="206" t="n">
        <v>1</v>
      </c>
      <c r="E1469" s="128" t="s">
        <v>9</v>
      </c>
      <c r="F1469" s="37" t="n">
        <v>350000</v>
      </c>
      <c r="G1469" s="37" t="n">
        <f aca="false">F1469*D1469</f>
        <v>350000</v>
      </c>
      <c r="H1469" s="67" t="s">
        <v>17</v>
      </c>
      <c r="I1469" s="39" t="s">
        <v>18</v>
      </c>
      <c r="J1469" s="62" t="s">
        <v>19</v>
      </c>
    </row>
    <row r="1470" customFormat="false" ht="13.5" hidden="false" customHeight="true" outlineLevel="0" collapsed="false">
      <c r="A1470" s="32" t="n">
        <v>2360</v>
      </c>
      <c r="B1470" s="205" t="s">
        <v>1564</v>
      </c>
      <c r="C1470" s="83" t="s">
        <v>1470</v>
      </c>
      <c r="D1470" s="207" t="n">
        <v>1</v>
      </c>
      <c r="E1470" s="128" t="s">
        <v>9</v>
      </c>
      <c r="F1470" s="37" t="n">
        <v>200000</v>
      </c>
      <c r="G1470" s="37" t="n">
        <f aca="false">F1470*D1470</f>
        <v>200000</v>
      </c>
      <c r="H1470" s="67" t="s">
        <v>17</v>
      </c>
      <c r="I1470" s="39" t="s">
        <v>18</v>
      </c>
      <c r="J1470" s="62" t="s">
        <v>19</v>
      </c>
    </row>
    <row r="1471" customFormat="false" ht="13.5" hidden="false" customHeight="true" outlineLevel="0" collapsed="false">
      <c r="A1471" s="32" t="n">
        <v>2360</v>
      </c>
      <c r="B1471" s="205" t="s">
        <v>1565</v>
      </c>
      <c r="C1471" s="83" t="s">
        <v>1470</v>
      </c>
      <c r="D1471" s="207" t="n">
        <v>3</v>
      </c>
      <c r="E1471" s="128" t="s">
        <v>9</v>
      </c>
      <c r="F1471" s="37" t="n">
        <v>300000</v>
      </c>
      <c r="G1471" s="37" t="n">
        <f aca="false">F1471*D1471</f>
        <v>900000</v>
      </c>
      <c r="H1471" s="67" t="s">
        <v>17</v>
      </c>
      <c r="I1471" s="39" t="s">
        <v>18</v>
      </c>
      <c r="J1471" s="62" t="s">
        <v>19</v>
      </c>
    </row>
    <row r="1472" customFormat="false" ht="13.5" hidden="false" customHeight="true" outlineLevel="0" collapsed="false">
      <c r="A1472" s="32" t="n">
        <v>2360</v>
      </c>
      <c r="B1472" s="205" t="s">
        <v>1566</v>
      </c>
      <c r="C1472" s="83" t="s">
        <v>1470</v>
      </c>
      <c r="D1472" s="207" t="n">
        <v>3</v>
      </c>
      <c r="E1472" s="128" t="s">
        <v>9</v>
      </c>
      <c r="F1472" s="37" t="n">
        <v>300000</v>
      </c>
      <c r="G1472" s="37" t="n">
        <f aca="false">F1472*D1472</f>
        <v>900000</v>
      </c>
      <c r="H1472" s="67" t="s">
        <v>17</v>
      </c>
      <c r="I1472" s="39" t="s">
        <v>18</v>
      </c>
      <c r="J1472" s="62" t="s">
        <v>19</v>
      </c>
    </row>
    <row r="1473" customFormat="false" ht="13.5" hidden="false" customHeight="true" outlineLevel="0" collapsed="false">
      <c r="A1473" s="32" t="n">
        <v>2360</v>
      </c>
      <c r="B1473" s="205" t="s">
        <v>1567</v>
      </c>
      <c r="C1473" s="83" t="s">
        <v>1470</v>
      </c>
      <c r="D1473" s="207" t="n">
        <v>4</v>
      </c>
      <c r="E1473" s="128" t="s">
        <v>9</v>
      </c>
      <c r="F1473" s="37" t="n">
        <v>70000</v>
      </c>
      <c r="G1473" s="37" t="n">
        <f aca="false">F1473*D1473</f>
        <v>280000</v>
      </c>
      <c r="H1473" s="67" t="s">
        <v>17</v>
      </c>
      <c r="I1473" s="39" t="s">
        <v>18</v>
      </c>
      <c r="J1473" s="62" t="s">
        <v>19</v>
      </c>
    </row>
    <row r="1474" customFormat="false" ht="13.5" hidden="false" customHeight="true" outlineLevel="0" collapsed="false">
      <c r="A1474" s="32" t="n">
        <v>2360</v>
      </c>
      <c r="B1474" s="205" t="s">
        <v>1568</v>
      </c>
      <c r="C1474" s="83" t="s">
        <v>1470</v>
      </c>
      <c r="D1474" s="207" t="n">
        <v>1</v>
      </c>
      <c r="E1474" s="128" t="s">
        <v>9</v>
      </c>
      <c r="F1474" s="37" t="n">
        <v>400000</v>
      </c>
      <c r="G1474" s="37" t="n">
        <f aca="false">F1474*D1474</f>
        <v>400000</v>
      </c>
      <c r="H1474" s="67" t="s">
        <v>17</v>
      </c>
      <c r="I1474" s="39" t="s">
        <v>18</v>
      </c>
      <c r="J1474" s="62" t="s">
        <v>19</v>
      </c>
    </row>
    <row r="1475" customFormat="false" ht="13.5" hidden="false" customHeight="true" outlineLevel="0" collapsed="false">
      <c r="A1475" s="32" t="n">
        <v>2360</v>
      </c>
      <c r="B1475" s="205" t="s">
        <v>1569</v>
      </c>
      <c r="C1475" s="83" t="s">
        <v>1470</v>
      </c>
      <c r="D1475" s="207" t="n">
        <v>2</v>
      </c>
      <c r="E1475" s="128" t="s">
        <v>9</v>
      </c>
      <c r="F1475" s="37" t="n">
        <v>300000</v>
      </c>
      <c r="G1475" s="37" t="n">
        <f aca="false">F1475*D1475</f>
        <v>600000</v>
      </c>
      <c r="H1475" s="67" t="s">
        <v>17</v>
      </c>
      <c r="I1475" s="39" t="s">
        <v>18</v>
      </c>
      <c r="J1475" s="62" t="s">
        <v>19</v>
      </c>
    </row>
    <row r="1476" customFormat="false" ht="13.5" hidden="false" customHeight="true" outlineLevel="0" collapsed="false">
      <c r="A1476" s="32" t="n">
        <v>2360</v>
      </c>
      <c r="B1476" s="205" t="s">
        <v>1570</v>
      </c>
      <c r="C1476" s="83" t="s">
        <v>1470</v>
      </c>
      <c r="D1476" s="207" t="n">
        <v>1</v>
      </c>
      <c r="E1476" s="128" t="s">
        <v>9</v>
      </c>
      <c r="F1476" s="37" t="n">
        <v>200000</v>
      </c>
      <c r="G1476" s="37" t="n">
        <f aca="false">F1476*D1476</f>
        <v>200000</v>
      </c>
      <c r="H1476" s="67" t="s">
        <v>17</v>
      </c>
      <c r="I1476" s="39" t="s">
        <v>18</v>
      </c>
      <c r="J1476" s="62" t="s">
        <v>19</v>
      </c>
    </row>
    <row r="1477" customFormat="false" ht="13.5" hidden="false" customHeight="true" outlineLevel="0" collapsed="false">
      <c r="A1477" s="32" t="n">
        <v>2360</v>
      </c>
      <c r="B1477" s="205" t="s">
        <v>1571</v>
      </c>
      <c r="C1477" s="83" t="s">
        <v>1470</v>
      </c>
      <c r="D1477" s="207" t="n">
        <v>1</v>
      </c>
      <c r="E1477" s="128" t="s">
        <v>9</v>
      </c>
      <c r="F1477" s="37" t="n">
        <v>300000</v>
      </c>
      <c r="G1477" s="37" t="n">
        <f aca="false">F1477*D1477</f>
        <v>300000</v>
      </c>
      <c r="H1477" s="67" t="s">
        <v>17</v>
      </c>
      <c r="I1477" s="39" t="s">
        <v>18</v>
      </c>
      <c r="J1477" s="62" t="s">
        <v>19</v>
      </c>
    </row>
    <row r="1478" customFormat="false" ht="13.5" hidden="false" customHeight="true" outlineLevel="0" collapsed="false">
      <c r="A1478" s="32" t="n">
        <v>2360</v>
      </c>
      <c r="B1478" s="205" t="s">
        <v>1572</v>
      </c>
      <c r="C1478" s="83" t="s">
        <v>1470</v>
      </c>
      <c r="D1478" s="207" t="n">
        <v>1</v>
      </c>
      <c r="E1478" s="128" t="s">
        <v>9</v>
      </c>
      <c r="F1478" s="37" t="n">
        <v>100000</v>
      </c>
      <c r="G1478" s="37" t="n">
        <f aca="false">F1478*D1478</f>
        <v>100000</v>
      </c>
      <c r="H1478" s="67" t="s">
        <v>17</v>
      </c>
      <c r="I1478" s="39" t="s">
        <v>18</v>
      </c>
      <c r="J1478" s="62" t="s">
        <v>19</v>
      </c>
    </row>
    <row r="1479" customFormat="false" ht="13.5" hidden="false" customHeight="true" outlineLevel="0" collapsed="false">
      <c r="A1479" s="32" t="n">
        <v>2360</v>
      </c>
      <c r="B1479" s="205" t="s">
        <v>1573</v>
      </c>
      <c r="C1479" s="83" t="s">
        <v>1470</v>
      </c>
      <c r="D1479" s="207" t="n">
        <v>2</v>
      </c>
      <c r="E1479" s="128" t="s">
        <v>9</v>
      </c>
      <c r="F1479" s="37" t="n">
        <v>150000</v>
      </c>
      <c r="G1479" s="37" t="n">
        <f aca="false">F1479*D1479</f>
        <v>300000</v>
      </c>
      <c r="H1479" s="67" t="s">
        <v>17</v>
      </c>
      <c r="I1479" s="39" t="s">
        <v>18</v>
      </c>
      <c r="J1479" s="62" t="s">
        <v>19</v>
      </c>
    </row>
    <row r="1480" customFormat="false" ht="13.5" hidden="false" customHeight="true" outlineLevel="0" collapsed="false">
      <c r="A1480" s="42" t="n">
        <v>2390</v>
      </c>
      <c r="B1480" s="208" t="s">
        <v>1574</v>
      </c>
      <c r="C1480" s="44" t="s">
        <v>1470</v>
      </c>
      <c r="D1480" s="42" t="n">
        <v>2</v>
      </c>
      <c r="E1480" s="124" t="s">
        <v>9</v>
      </c>
      <c r="F1480" s="27" t="n">
        <v>90000</v>
      </c>
      <c r="G1480" s="27" t="n">
        <f aca="false">F1480*D1480</f>
        <v>180000</v>
      </c>
      <c r="H1480" s="48" t="s">
        <v>302</v>
      </c>
      <c r="I1480" s="29" t="s">
        <v>18</v>
      </c>
      <c r="J1480" s="204" t="s">
        <v>19</v>
      </c>
    </row>
    <row r="1481" customFormat="false" ht="13.5" hidden="false" customHeight="true" outlineLevel="0" collapsed="false">
      <c r="A1481" s="42" t="n">
        <v>2390</v>
      </c>
      <c r="B1481" s="208" t="s">
        <v>1575</v>
      </c>
      <c r="C1481" s="44" t="s">
        <v>1470</v>
      </c>
      <c r="D1481" s="42" t="n">
        <v>1</v>
      </c>
      <c r="E1481" s="124" t="s">
        <v>9</v>
      </c>
      <c r="F1481" s="27" t="n">
        <v>110000</v>
      </c>
      <c r="G1481" s="27" t="n">
        <f aca="false">F1481*D1481</f>
        <v>110000</v>
      </c>
      <c r="H1481" s="48" t="s">
        <v>302</v>
      </c>
      <c r="I1481" s="29" t="s">
        <v>18</v>
      </c>
      <c r="J1481" s="204" t="s">
        <v>19</v>
      </c>
    </row>
    <row r="1482" customFormat="false" ht="13.5" hidden="false" customHeight="true" outlineLevel="0" collapsed="false">
      <c r="A1482" s="42" t="n">
        <v>2390</v>
      </c>
      <c r="B1482" s="208" t="s">
        <v>1576</v>
      </c>
      <c r="C1482" s="44" t="s">
        <v>1470</v>
      </c>
      <c r="D1482" s="42" t="n">
        <v>2</v>
      </c>
      <c r="E1482" s="124" t="s">
        <v>9</v>
      </c>
      <c r="F1482" s="27" t="n">
        <v>50000</v>
      </c>
      <c r="G1482" s="27" t="n">
        <f aca="false">F1482*D1482</f>
        <v>100000</v>
      </c>
      <c r="H1482" s="48" t="s">
        <v>302</v>
      </c>
      <c r="I1482" s="29" t="s">
        <v>18</v>
      </c>
      <c r="J1482" s="204" t="s">
        <v>19</v>
      </c>
    </row>
    <row r="1483" customFormat="false" ht="13.5" hidden="false" customHeight="true" outlineLevel="0" collapsed="false">
      <c r="A1483" s="42" t="n">
        <v>2390</v>
      </c>
      <c r="B1483" s="208" t="s">
        <v>1577</v>
      </c>
      <c r="C1483" s="44" t="s">
        <v>1470</v>
      </c>
      <c r="D1483" s="42" t="n">
        <v>1</v>
      </c>
      <c r="E1483" s="124" t="s">
        <v>9</v>
      </c>
      <c r="F1483" s="27" t="n">
        <v>95000</v>
      </c>
      <c r="G1483" s="27" t="n">
        <f aca="false">F1483*D1483</f>
        <v>95000</v>
      </c>
      <c r="H1483" s="48" t="s">
        <v>302</v>
      </c>
      <c r="I1483" s="29" t="s">
        <v>18</v>
      </c>
      <c r="J1483" s="204" t="s">
        <v>19</v>
      </c>
    </row>
    <row r="1484" customFormat="false" ht="13.5" hidden="false" customHeight="true" outlineLevel="0" collapsed="false">
      <c r="A1484" s="42" t="n">
        <v>2390</v>
      </c>
      <c r="B1484" s="208" t="s">
        <v>1578</v>
      </c>
      <c r="C1484" s="44" t="s">
        <v>1470</v>
      </c>
      <c r="D1484" s="42" t="n">
        <v>1</v>
      </c>
      <c r="E1484" s="124" t="s">
        <v>9</v>
      </c>
      <c r="F1484" s="27" t="n">
        <v>200000</v>
      </c>
      <c r="G1484" s="27" t="n">
        <f aca="false">F1484*D1484</f>
        <v>200000</v>
      </c>
      <c r="H1484" s="48" t="s">
        <v>302</v>
      </c>
      <c r="I1484" s="29" t="s">
        <v>18</v>
      </c>
      <c r="J1484" s="204" t="s">
        <v>19</v>
      </c>
    </row>
    <row r="1485" customFormat="false" ht="13.5" hidden="false" customHeight="true" outlineLevel="0" collapsed="false">
      <c r="A1485" s="42" t="n">
        <v>2390</v>
      </c>
      <c r="B1485" s="208" t="s">
        <v>1579</v>
      </c>
      <c r="C1485" s="44" t="s">
        <v>1470</v>
      </c>
      <c r="D1485" s="42" t="n">
        <v>7</v>
      </c>
      <c r="E1485" s="124" t="s">
        <v>9</v>
      </c>
      <c r="F1485" s="27" t="n">
        <v>80000</v>
      </c>
      <c r="G1485" s="27" t="n">
        <f aca="false">F1485*D1485</f>
        <v>560000</v>
      </c>
      <c r="H1485" s="48" t="s">
        <v>302</v>
      </c>
      <c r="I1485" s="29" t="s">
        <v>18</v>
      </c>
      <c r="J1485" s="204" t="s">
        <v>19</v>
      </c>
    </row>
    <row r="1486" customFormat="false" ht="31.2" hidden="false" customHeight="true" outlineLevel="0" collapsed="false">
      <c r="A1486" s="42" t="n">
        <v>2390</v>
      </c>
      <c r="B1486" s="209" t="s">
        <v>1580</v>
      </c>
      <c r="C1486" s="44" t="s">
        <v>1470</v>
      </c>
      <c r="D1486" s="210" t="n">
        <v>5</v>
      </c>
      <c r="E1486" s="124" t="s">
        <v>9</v>
      </c>
      <c r="F1486" s="27" t="n">
        <v>1200000</v>
      </c>
      <c r="G1486" s="27" t="n">
        <f aca="false">F1486*D1486</f>
        <v>6000000</v>
      </c>
      <c r="H1486" s="48" t="s">
        <v>302</v>
      </c>
      <c r="I1486" s="29" t="s">
        <v>18</v>
      </c>
      <c r="J1486" s="204" t="s">
        <v>19</v>
      </c>
    </row>
    <row r="1487" customFormat="false" ht="29.25" hidden="false" customHeight="true" outlineLevel="0" collapsed="false">
      <c r="A1487" s="42" t="n">
        <v>2390</v>
      </c>
      <c r="B1487" s="209" t="s">
        <v>1581</v>
      </c>
      <c r="C1487" s="44" t="s">
        <v>1470</v>
      </c>
      <c r="D1487" s="210" t="n">
        <v>5</v>
      </c>
      <c r="E1487" s="124" t="s">
        <v>9</v>
      </c>
      <c r="F1487" s="27" t="n">
        <v>1200000</v>
      </c>
      <c r="G1487" s="27" t="n">
        <f aca="false">F1487*D1487</f>
        <v>6000000</v>
      </c>
      <c r="H1487" s="48" t="s">
        <v>302</v>
      </c>
      <c r="I1487" s="29" t="s">
        <v>18</v>
      </c>
      <c r="J1487" s="204" t="s">
        <v>19</v>
      </c>
    </row>
    <row r="1488" customFormat="false" ht="13.5" hidden="false" customHeight="true" outlineLevel="0" collapsed="false">
      <c r="A1488" s="42" t="n">
        <v>2390</v>
      </c>
      <c r="B1488" s="208" t="s">
        <v>1579</v>
      </c>
      <c r="C1488" s="44" t="s">
        <v>1470</v>
      </c>
      <c r="D1488" s="211" t="n">
        <v>19</v>
      </c>
      <c r="E1488" s="124" t="s">
        <v>9</v>
      </c>
      <c r="F1488" s="27" t="n">
        <v>80000</v>
      </c>
      <c r="G1488" s="27" t="n">
        <f aca="false">F1488*D1488</f>
        <v>1520000</v>
      </c>
      <c r="H1488" s="48" t="s">
        <v>302</v>
      </c>
      <c r="I1488" s="29" t="s">
        <v>18</v>
      </c>
      <c r="J1488" s="204" t="s">
        <v>19</v>
      </c>
    </row>
    <row r="1489" customFormat="false" ht="13.5" hidden="false" customHeight="true" outlineLevel="0" collapsed="false">
      <c r="A1489" s="42" t="n">
        <v>2390</v>
      </c>
      <c r="B1489" s="208" t="s">
        <v>1582</v>
      </c>
      <c r="C1489" s="44" t="s">
        <v>1470</v>
      </c>
      <c r="D1489" s="212" t="n">
        <v>10</v>
      </c>
      <c r="E1489" s="124" t="s">
        <v>9</v>
      </c>
      <c r="F1489" s="27" t="n">
        <v>50000</v>
      </c>
      <c r="G1489" s="27" t="n">
        <f aca="false">F1489*D1489</f>
        <v>500000</v>
      </c>
      <c r="H1489" s="48" t="s">
        <v>302</v>
      </c>
      <c r="I1489" s="29" t="s">
        <v>18</v>
      </c>
      <c r="J1489" s="204" t="s">
        <v>19</v>
      </c>
    </row>
    <row r="1490" customFormat="false" ht="13.5" hidden="false" customHeight="true" outlineLevel="0" collapsed="false">
      <c r="A1490" s="42" t="n">
        <v>2390</v>
      </c>
      <c r="B1490" s="208" t="s">
        <v>1583</v>
      </c>
      <c r="C1490" s="44" t="s">
        <v>1470</v>
      </c>
      <c r="D1490" s="212" t="n">
        <v>100</v>
      </c>
      <c r="E1490" s="124" t="s">
        <v>9</v>
      </c>
      <c r="F1490" s="27" t="n">
        <v>250000</v>
      </c>
      <c r="G1490" s="27" t="n">
        <f aca="false">F1490*D1490</f>
        <v>25000000</v>
      </c>
      <c r="H1490" s="48" t="s">
        <v>302</v>
      </c>
      <c r="I1490" s="29" t="s">
        <v>18</v>
      </c>
      <c r="J1490" s="204" t="s">
        <v>19</v>
      </c>
    </row>
    <row r="1491" customFormat="false" ht="13.5" hidden="false" customHeight="true" outlineLevel="0" collapsed="false">
      <c r="A1491" s="42" t="n">
        <v>2390</v>
      </c>
      <c r="B1491" s="208" t="s">
        <v>1584</v>
      </c>
      <c r="C1491" s="44" t="s">
        <v>1470</v>
      </c>
      <c r="D1491" s="42" t="n">
        <v>1</v>
      </c>
      <c r="E1491" s="124" t="s">
        <v>9</v>
      </c>
      <c r="F1491" s="27" t="n">
        <v>7000000</v>
      </c>
      <c r="G1491" s="27" t="n">
        <f aca="false">F1491*D1491</f>
        <v>7000000</v>
      </c>
      <c r="H1491" s="48" t="s">
        <v>302</v>
      </c>
      <c r="I1491" s="29" t="s">
        <v>18</v>
      </c>
      <c r="J1491" s="204" t="s">
        <v>19</v>
      </c>
    </row>
    <row r="1492" customFormat="false" ht="13.5" hidden="false" customHeight="true" outlineLevel="0" collapsed="false">
      <c r="A1492" s="42" t="n">
        <v>2390</v>
      </c>
      <c r="B1492" s="208" t="s">
        <v>1585</v>
      </c>
      <c r="C1492" s="44" t="s">
        <v>1470</v>
      </c>
      <c r="D1492" s="42" t="n">
        <v>5</v>
      </c>
      <c r="E1492" s="124" t="s">
        <v>9</v>
      </c>
      <c r="F1492" s="27" t="n">
        <v>160000</v>
      </c>
      <c r="G1492" s="27" t="n">
        <f aca="false">F1492*D1492</f>
        <v>800000</v>
      </c>
      <c r="H1492" s="48" t="s">
        <v>302</v>
      </c>
      <c r="I1492" s="29" t="s">
        <v>18</v>
      </c>
      <c r="J1492" s="204" t="s">
        <v>19</v>
      </c>
    </row>
    <row r="1493" customFormat="false" ht="27.75" hidden="false" customHeight="true" outlineLevel="0" collapsed="false">
      <c r="A1493" s="42" t="n">
        <v>2390</v>
      </c>
      <c r="B1493" s="208" t="s">
        <v>1586</v>
      </c>
      <c r="C1493" s="44" t="s">
        <v>1470</v>
      </c>
      <c r="D1493" s="212" t="n">
        <v>43</v>
      </c>
      <c r="E1493" s="124" t="s">
        <v>9</v>
      </c>
      <c r="F1493" s="27" t="n">
        <v>230000</v>
      </c>
      <c r="G1493" s="27" t="n">
        <f aca="false">F1493*D1493</f>
        <v>9890000</v>
      </c>
      <c r="H1493" s="48" t="s">
        <v>302</v>
      </c>
      <c r="I1493" s="29" t="s">
        <v>18</v>
      </c>
      <c r="J1493" s="204" t="s">
        <v>19</v>
      </c>
    </row>
    <row r="1494" s="77" customFormat="true" ht="13.5" hidden="false" customHeight="true" outlineLevel="0" collapsed="false">
      <c r="A1494" s="213"/>
      <c r="D1494" s="213"/>
      <c r="E1494" s="213"/>
      <c r="F1494" s="214"/>
      <c r="G1494" s="215"/>
      <c r="H1494" s="216"/>
      <c r="I1494" s="217"/>
      <c r="J1494" s="213"/>
    </row>
    <row r="1495" s="77" customFormat="true" ht="13.5" hidden="false" customHeight="true" outlineLevel="0" collapsed="false">
      <c r="A1495" s="213"/>
      <c r="D1495" s="213"/>
      <c r="E1495" s="213"/>
      <c r="F1495" s="214"/>
      <c r="G1495" s="215"/>
      <c r="H1495" s="216"/>
      <c r="I1495" s="217"/>
      <c r="J1495" s="213"/>
    </row>
    <row r="1496" s="77" customFormat="true" ht="13.5" hidden="false" customHeight="true" outlineLevel="0" collapsed="false">
      <c r="A1496" s="213"/>
      <c r="D1496" s="213"/>
      <c r="E1496" s="213"/>
      <c r="F1496" s="214"/>
      <c r="G1496" s="215"/>
      <c r="H1496" s="216"/>
      <c r="I1496" s="217"/>
      <c r="J1496" s="213"/>
    </row>
    <row r="1497" s="77" customFormat="true" ht="13.5" hidden="false" customHeight="true" outlineLevel="0" collapsed="false">
      <c r="A1497" s="213"/>
      <c r="D1497" s="213"/>
      <c r="E1497" s="213"/>
      <c r="F1497" s="214"/>
      <c r="G1497" s="215"/>
      <c r="H1497" s="216"/>
      <c r="I1497" s="217"/>
      <c r="J1497" s="213"/>
    </row>
    <row r="1498" s="77" customFormat="true" ht="13.5" hidden="false" customHeight="true" outlineLevel="0" collapsed="false">
      <c r="A1498" s="213"/>
      <c r="D1498" s="213"/>
      <c r="E1498" s="213"/>
      <c r="F1498" s="214"/>
      <c r="G1498" s="215"/>
      <c r="H1498" s="216"/>
      <c r="I1498" s="217"/>
      <c r="J1498" s="213"/>
    </row>
    <row r="1499" s="77" customFormat="true" ht="13.5" hidden="false" customHeight="true" outlineLevel="0" collapsed="false">
      <c r="A1499" s="213"/>
      <c r="D1499" s="213"/>
      <c r="E1499" s="213"/>
      <c r="F1499" s="214"/>
      <c r="G1499" s="215"/>
      <c r="H1499" s="216"/>
      <c r="I1499" s="217"/>
      <c r="J1499" s="213"/>
    </row>
    <row r="1500" s="77" customFormat="true" ht="13.5" hidden="false" customHeight="true" outlineLevel="0" collapsed="false">
      <c r="A1500" s="213"/>
      <c r="D1500" s="213"/>
      <c r="E1500" s="213"/>
      <c r="F1500" s="214"/>
      <c r="G1500" s="215"/>
      <c r="H1500" s="216"/>
      <c r="I1500" s="217"/>
      <c r="J1500" s="213"/>
    </row>
    <row r="1501" s="77" customFormat="true" ht="13.5" hidden="false" customHeight="true" outlineLevel="0" collapsed="false">
      <c r="A1501" s="213"/>
      <c r="D1501" s="213"/>
      <c r="E1501" s="213"/>
      <c r="F1501" s="214"/>
      <c r="G1501" s="215"/>
      <c r="H1501" s="216"/>
      <c r="I1501" s="217"/>
      <c r="J1501" s="213"/>
    </row>
    <row r="1502" s="77" customFormat="true" ht="13.5" hidden="false" customHeight="true" outlineLevel="0" collapsed="false">
      <c r="A1502" s="213"/>
      <c r="D1502" s="213"/>
      <c r="E1502" s="213"/>
      <c r="F1502" s="214"/>
      <c r="G1502" s="215"/>
      <c r="H1502" s="216"/>
      <c r="I1502" s="217"/>
      <c r="J1502" s="213"/>
    </row>
    <row r="1503" s="77" customFormat="true" ht="13.5" hidden="false" customHeight="true" outlineLevel="0" collapsed="false">
      <c r="A1503" s="213"/>
      <c r="D1503" s="213"/>
      <c r="E1503" s="213"/>
      <c r="F1503" s="214"/>
      <c r="G1503" s="215"/>
      <c r="H1503" s="216"/>
      <c r="I1503" s="217"/>
      <c r="J1503" s="213"/>
    </row>
    <row r="1504" s="77" customFormat="true" ht="13.5" hidden="false" customHeight="true" outlineLevel="0" collapsed="false">
      <c r="A1504" s="213"/>
      <c r="D1504" s="213"/>
      <c r="E1504" s="213"/>
      <c r="F1504" s="214"/>
      <c r="G1504" s="215"/>
      <c r="H1504" s="216"/>
      <c r="I1504" s="217"/>
      <c r="J1504" s="213"/>
    </row>
    <row r="1505" s="77" customFormat="true" ht="13.5" hidden="false" customHeight="true" outlineLevel="0" collapsed="false">
      <c r="A1505" s="213"/>
      <c r="D1505" s="213"/>
      <c r="E1505" s="213"/>
      <c r="F1505" s="214"/>
      <c r="G1505" s="215"/>
      <c r="H1505" s="216"/>
      <c r="I1505" s="217"/>
      <c r="J1505" s="213"/>
    </row>
    <row r="1506" s="77" customFormat="true" ht="13.5" hidden="false" customHeight="true" outlineLevel="0" collapsed="false">
      <c r="A1506" s="213"/>
      <c r="D1506" s="213"/>
      <c r="E1506" s="213"/>
      <c r="F1506" s="214"/>
      <c r="G1506" s="215"/>
      <c r="H1506" s="216"/>
      <c r="I1506" s="217"/>
      <c r="J1506" s="213"/>
    </row>
    <row r="1508" customFormat="false" ht="13.5" hidden="false" customHeight="true" outlineLevel="0" collapsed="false">
      <c r="A1508" s="2"/>
      <c r="D1508" s="2"/>
      <c r="E1508" s="2"/>
      <c r="F1508" s="2"/>
    </row>
    <row r="1509" customFormat="false" ht="13.5" hidden="false" customHeight="true" outlineLevel="0" collapsed="false">
      <c r="A1509" s="2"/>
      <c r="D1509" s="2"/>
      <c r="E1509" s="2"/>
      <c r="F1509" s="2"/>
      <c r="G1509" s="2"/>
      <c r="H1509" s="218"/>
      <c r="I1509" s="2"/>
      <c r="J1509" s="2"/>
    </row>
    <row r="1510" customFormat="false" ht="13.5" hidden="false" customHeight="true" outlineLevel="0" collapsed="false">
      <c r="A1510" s="2"/>
      <c r="D1510" s="2"/>
      <c r="E1510" s="2"/>
      <c r="F1510" s="2"/>
      <c r="G1510" s="2"/>
      <c r="H1510" s="218"/>
      <c r="I1510" s="2"/>
      <c r="J1510" s="2"/>
    </row>
    <row r="1511" customFormat="false" ht="13.5" hidden="false" customHeight="true" outlineLevel="0" collapsed="false">
      <c r="A1511" s="2"/>
      <c r="D1511" s="2"/>
      <c r="E1511" s="2"/>
      <c r="F1511" s="2"/>
      <c r="G1511" s="2"/>
      <c r="H1511" s="218"/>
      <c r="I1511" s="2"/>
      <c r="J1511" s="2"/>
    </row>
    <row r="1512" customFormat="false" ht="13.5" hidden="false" customHeight="true" outlineLevel="0" collapsed="false">
      <c r="A1512" s="2"/>
      <c r="D1512" s="2"/>
      <c r="E1512" s="2"/>
      <c r="F1512" s="2"/>
      <c r="G1512" s="2"/>
      <c r="H1512" s="218"/>
      <c r="I1512" s="2"/>
      <c r="J1512" s="2"/>
    </row>
    <row r="1513" customFormat="false" ht="13.5" hidden="false" customHeight="true" outlineLevel="0" collapsed="false">
      <c r="A1513" s="2"/>
      <c r="D1513" s="2"/>
      <c r="E1513" s="2"/>
      <c r="F1513" s="2"/>
      <c r="G1513" s="2"/>
      <c r="H1513" s="218"/>
      <c r="I1513" s="2"/>
      <c r="J1513" s="2"/>
    </row>
    <row r="1514" customFormat="false" ht="13.5" hidden="false" customHeight="true" outlineLevel="0" collapsed="false">
      <c r="A1514" s="2"/>
      <c r="D1514" s="2"/>
      <c r="E1514" s="2"/>
      <c r="F1514" s="2"/>
      <c r="G1514" s="2"/>
      <c r="H1514" s="218"/>
      <c r="I1514" s="2"/>
      <c r="J1514" s="2"/>
    </row>
    <row r="1515" customFormat="false" ht="13.5" hidden="false" customHeight="true" outlineLevel="0" collapsed="false">
      <c r="A1515" s="2"/>
      <c r="D1515" s="2"/>
      <c r="E1515" s="2"/>
      <c r="F1515" s="2"/>
      <c r="G1515" s="2"/>
      <c r="H1515" s="218"/>
      <c r="I1515" s="2"/>
      <c r="J1515" s="2"/>
    </row>
    <row r="1516" customFormat="false" ht="13.5" hidden="false" customHeight="true" outlineLevel="0" collapsed="false">
      <c r="A1516" s="2"/>
      <c r="D1516" s="2"/>
      <c r="E1516" s="2"/>
      <c r="F1516" s="2"/>
      <c r="G1516" s="2"/>
      <c r="H1516" s="218"/>
      <c r="I1516" s="2"/>
      <c r="J1516" s="2"/>
    </row>
    <row r="1517" customFormat="false" ht="13.5" hidden="false" customHeight="true" outlineLevel="0" collapsed="false">
      <c r="A1517" s="2"/>
      <c r="D1517" s="2"/>
      <c r="E1517" s="2"/>
      <c r="F1517" s="2"/>
      <c r="G1517" s="2"/>
      <c r="H1517" s="218"/>
      <c r="I1517" s="2"/>
      <c r="J1517" s="2"/>
    </row>
  </sheetData>
  <mergeCells count="5">
    <mergeCell ref="A1:J1"/>
    <mergeCell ref="A2:J2"/>
    <mergeCell ref="A3:J3"/>
    <mergeCell ref="A4:J4"/>
    <mergeCell ref="A5:J5"/>
  </mergeCells>
  <printOptions headings="false" gridLines="false" gridLinesSet="true" horizontalCentered="true" verticalCentered="false"/>
  <pageMargins left="0.315277777777778" right="0.157638888888889" top="0.315277777777778" bottom="0.315277777777778"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M2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0" topLeftCell="A143" activePane="bottomLeft" state="frozen"/>
      <selection pane="topLeft" activeCell="A1" activeCellId="0" sqref="A1"/>
      <selection pane="bottomLeft" activeCell="H35" activeCellId="0" sqref="H35:H79"/>
    </sheetView>
  </sheetViews>
  <sheetFormatPr defaultColWidth="11.43359375" defaultRowHeight="13.5" zeroHeight="false" outlineLevelRow="0" outlineLevelCol="0"/>
  <cols>
    <col collapsed="false" customWidth="true" hidden="false" outlineLevel="0" max="1" min="1" style="1" width="10.99"/>
    <col collapsed="false" customWidth="true" hidden="false" outlineLevel="0" max="2" min="2" style="2" width="35.43"/>
    <col collapsed="false" customWidth="true" hidden="false" outlineLevel="0" max="3" min="3" style="2" width="10.99"/>
    <col collapsed="false" customWidth="true" hidden="false" outlineLevel="0" max="5" min="4" style="1" width="10.99"/>
    <col collapsed="false" customWidth="true" hidden="true" outlineLevel="0" max="6" min="6" style="3" width="11.87"/>
    <col collapsed="false" customWidth="true" hidden="false" outlineLevel="0" max="7" min="7" style="4" width="14.66"/>
    <col collapsed="false" customWidth="true" hidden="false" outlineLevel="0" max="8" min="8" style="5" width="17.1"/>
    <col collapsed="false" customWidth="true" hidden="false" outlineLevel="0" max="9" min="9" style="6" width="16.1"/>
    <col collapsed="false" customWidth="true" hidden="false" outlineLevel="0" max="10" min="10" style="1" width="10.99"/>
    <col collapsed="false" customWidth="false" hidden="false" outlineLevel="0" max="257" min="11" style="2" width="11.43"/>
  </cols>
  <sheetData>
    <row r="1" customFormat="false" ht="17.4" hidden="false" customHeight="true" outlineLevel="0" collapsed="false">
      <c r="A1" s="8" t="s">
        <v>1</v>
      </c>
      <c r="B1" s="8"/>
      <c r="C1" s="8"/>
      <c r="D1" s="8"/>
      <c r="E1" s="8"/>
      <c r="F1" s="8"/>
      <c r="G1" s="8"/>
      <c r="H1" s="8"/>
      <c r="I1" s="8"/>
      <c r="J1" s="8"/>
      <c r="K1" s="219"/>
      <c r="L1" s="219"/>
      <c r="M1" s="219"/>
    </row>
    <row r="2" customFormat="false" ht="15" hidden="false" customHeight="true" outlineLevel="0" collapsed="false">
      <c r="A2" s="8" t="s">
        <v>2</v>
      </c>
      <c r="B2" s="8"/>
      <c r="C2" s="8"/>
      <c r="D2" s="8"/>
      <c r="E2" s="8"/>
      <c r="F2" s="8"/>
      <c r="G2" s="8"/>
      <c r="H2" s="8"/>
      <c r="I2" s="8"/>
      <c r="J2" s="8"/>
      <c r="K2" s="219"/>
      <c r="L2" s="219"/>
      <c r="M2" s="219"/>
    </row>
    <row r="3" customFormat="false" ht="16.8" hidden="false" customHeight="true" outlineLevel="0" collapsed="false">
      <c r="A3" s="8" t="s">
        <v>3</v>
      </c>
      <c r="B3" s="8"/>
      <c r="C3" s="8"/>
      <c r="D3" s="8"/>
      <c r="E3" s="8"/>
      <c r="F3" s="8"/>
      <c r="G3" s="8"/>
      <c r="H3" s="8"/>
      <c r="I3" s="8"/>
      <c r="J3" s="8"/>
      <c r="K3" s="219"/>
      <c r="L3" s="219"/>
      <c r="M3" s="219"/>
    </row>
    <row r="4" customFormat="false" ht="17.4" hidden="false" customHeight="true" outlineLevel="0" collapsed="false">
      <c r="A4" s="8" t="s">
        <v>4</v>
      </c>
      <c r="B4" s="8"/>
      <c r="C4" s="8"/>
      <c r="D4" s="8"/>
      <c r="E4" s="8"/>
      <c r="F4" s="8"/>
      <c r="G4" s="8"/>
      <c r="H4" s="8"/>
      <c r="I4" s="8"/>
      <c r="J4" s="8"/>
    </row>
    <row r="5" customFormat="false" ht="13.8" hidden="false" customHeight="true" outlineLevel="0" collapsed="false">
      <c r="A5" s="220"/>
      <c r="B5" s="220"/>
      <c r="C5" s="220"/>
      <c r="D5" s="220"/>
      <c r="E5" s="220"/>
      <c r="F5" s="220"/>
      <c r="G5" s="220"/>
      <c r="H5" s="220"/>
      <c r="I5" s="220"/>
      <c r="J5" s="220"/>
    </row>
    <row r="6" customFormat="false" ht="33.6" hidden="false" customHeight="true" outlineLevel="0" collapsed="false">
      <c r="A6" s="220" t="s">
        <v>1587</v>
      </c>
      <c r="B6" s="220"/>
      <c r="C6" s="220"/>
      <c r="D6" s="220"/>
      <c r="E6" s="220"/>
      <c r="F6" s="220"/>
      <c r="G6" s="220"/>
      <c r="H6" s="220"/>
      <c r="I6" s="220"/>
      <c r="J6" s="220"/>
    </row>
    <row r="7" customFormat="false" ht="16.5" hidden="false" customHeight="true" outlineLevel="0" collapsed="false">
      <c r="A7" s="8"/>
      <c r="B7" s="8"/>
      <c r="C7" s="8"/>
      <c r="D7" s="8"/>
      <c r="E7" s="8"/>
      <c r="F7" s="8"/>
      <c r="G7" s="8"/>
      <c r="H7" s="8"/>
      <c r="I7" s="8"/>
      <c r="J7" s="8"/>
    </row>
    <row r="8" customFormat="false" ht="16.5" hidden="false" customHeight="true" outlineLevel="0" collapsed="false">
      <c r="A8" s="7" t="s">
        <v>1588</v>
      </c>
      <c r="B8" s="7"/>
      <c r="C8" s="7"/>
      <c r="D8" s="7"/>
      <c r="E8" s="7"/>
      <c r="F8" s="7"/>
      <c r="G8" s="7"/>
      <c r="H8" s="7"/>
      <c r="I8" s="7"/>
      <c r="J8" s="7"/>
    </row>
    <row r="9" customFormat="false" ht="16.5" hidden="false" customHeight="true" outlineLevel="0" collapsed="false">
      <c r="A9" s="9"/>
      <c r="B9" s="9"/>
      <c r="C9" s="9"/>
      <c r="D9" s="9"/>
      <c r="E9" s="9"/>
      <c r="F9" s="9"/>
      <c r="G9" s="9"/>
      <c r="H9" s="9"/>
      <c r="I9" s="9"/>
      <c r="J9" s="9"/>
    </row>
    <row r="10" customFormat="false" ht="72" hidden="false" customHeight="true" outlineLevel="0" collapsed="false">
      <c r="A10" s="10" t="s">
        <v>5</v>
      </c>
      <c r="B10" s="11" t="s">
        <v>6</v>
      </c>
      <c r="C10" s="10" t="s">
        <v>7</v>
      </c>
      <c r="D10" s="10" t="s">
        <v>8</v>
      </c>
      <c r="E10" s="12" t="s">
        <v>9</v>
      </c>
      <c r="F10" s="13" t="s">
        <v>10</v>
      </c>
      <c r="G10" s="10" t="s">
        <v>11</v>
      </c>
      <c r="H10" s="10" t="s">
        <v>12</v>
      </c>
      <c r="I10" s="10" t="s">
        <v>13</v>
      </c>
      <c r="J10" s="10" t="s">
        <v>14</v>
      </c>
    </row>
    <row r="11" s="22" customFormat="true" ht="30" hidden="false" customHeight="true" outlineLevel="0" collapsed="false">
      <c r="A11" s="14" t="n">
        <v>2151</v>
      </c>
      <c r="B11" s="31" t="s">
        <v>23</v>
      </c>
      <c r="C11" s="16" t="s">
        <v>16</v>
      </c>
      <c r="D11" s="32" t="n">
        <v>1</v>
      </c>
      <c r="E11" s="32" t="s">
        <v>9</v>
      </c>
      <c r="F11" s="18" t="n">
        <v>1314000</v>
      </c>
      <c r="G11" s="18" t="n">
        <f aca="false">+F11</f>
        <v>1314000</v>
      </c>
      <c r="H11" s="19" t="s">
        <v>24</v>
      </c>
      <c r="I11" s="33" t="s">
        <v>25</v>
      </c>
      <c r="J11" s="21" t="s">
        <v>19</v>
      </c>
    </row>
    <row r="12" s="77" customFormat="true" ht="29.25" hidden="false" customHeight="true" outlineLevel="0" collapsed="false">
      <c r="A12" s="42" t="n">
        <v>2205</v>
      </c>
      <c r="B12" s="71" t="s">
        <v>180</v>
      </c>
      <c r="C12" s="44" t="s">
        <v>16</v>
      </c>
      <c r="D12" s="42" t="n">
        <v>3</v>
      </c>
      <c r="E12" s="45" t="s">
        <v>9</v>
      </c>
      <c r="F12" s="27" t="n">
        <v>14642.68</v>
      </c>
      <c r="G12" s="27" t="n">
        <f aca="false">F12*D12</f>
        <v>43928.04</v>
      </c>
      <c r="H12" s="48" t="s">
        <v>30</v>
      </c>
      <c r="I12" s="46" t="s">
        <v>181</v>
      </c>
      <c r="J12" s="47" t="s">
        <v>19</v>
      </c>
    </row>
    <row r="13" s="77" customFormat="true" ht="27" hidden="false" customHeight="true" outlineLevel="0" collapsed="false">
      <c r="A13" s="42" t="n">
        <v>2205</v>
      </c>
      <c r="B13" s="71" t="s">
        <v>182</v>
      </c>
      <c r="C13" s="44" t="s">
        <v>16</v>
      </c>
      <c r="D13" s="42" t="n">
        <v>53</v>
      </c>
      <c r="E13" s="45" t="s">
        <v>9</v>
      </c>
      <c r="F13" s="27" t="n">
        <v>13558.04</v>
      </c>
      <c r="G13" s="27" t="n">
        <f aca="false">F13*D13</f>
        <v>718576.12</v>
      </c>
      <c r="H13" s="48" t="s">
        <v>30</v>
      </c>
      <c r="I13" s="46" t="s">
        <v>181</v>
      </c>
      <c r="J13" s="47" t="s">
        <v>19</v>
      </c>
    </row>
    <row r="14" s="77" customFormat="true" ht="13.5" hidden="false" customHeight="true" outlineLevel="0" collapsed="false">
      <c r="A14" s="42" t="n">
        <v>2205</v>
      </c>
      <c r="B14" s="71" t="s">
        <v>183</v>
      </c>
      <c r="C14" s="44" t="s">
        <v>16</v>
      </c>
      <c r="D14" s="42" t="n">
        <v>150000</v>
      </c>
      <c r="E14" s="45" t="s">
        <v>9</v>
      </c>
      <c r="F14" s="27" t="n">
        <v>627.6</v>
      </c>
      <c r="G14" s="27" t="n">
        <f aca="false">F14*D14</f>
        <v>94140000</v>
      </c>
      <c r="H14" s="48" t="s">
        <v>30</v>
      </c>
      <c r="I14" s="46" t="s">
        <v>181</v>
      </c>
      <c r="J14" s="47" t="s">
        <v>19</v>
      </c>
    </row>
    <row r="15" s="77" customFormat="true" ht="28.5" hidden="false" customHeight="true" outlineLevel="0" collapsed="false">
      <c r="A15" s="42" t="n">
        <v>2205</v>
      </c>
      <c r="B15" s="71" t="s">
        <v>184</v>
      </c>
      <c r="C15" s="44" t="s">
        <v>16</v>
      </c>
      <c r="D15" s="42" t="n">
        <v>4300</v>
      </c>
      <c r="E15" s="45" t="s">
        <v>9</v>
      </c>
      <c r="F15" s="27" t="n">
        <v>16811.97</v>
      </c>
      <c r="G15" s="27" t="n">
        <f aca="false">F15*D15</f>
        <v>72291471</v>
      </c>
      <c r="H15" s="48" t="s">
        <v>30</v>
      </c>
      <c r="I15" s="46" t="s">
        <v>181</v>
      </c>
      <c r="J15" s="47" t="s">
        <v>19</v>
      </c>
    </row>
    <row r="16" s="77" customFormat="true" ht="28.5" hidden="false" customHeight="true" outlineLevel="0" collapsed="false">
      <c r="A16" s="42" t="n">
        <v>2205</v>
      </c>
      <c r="B16" s="71" t="s">
        <v>185</v>
      </c>
      <c r="C16" s="44" t="s">
        <v>16</v>
      </c>
      <c r="D16" s="42" t="n">
        <v>500</v>
      </c>
      <c r="E16" s="45" t="s">
        <v>9</v>
      </c>
      <c r="F16" s="27" t="n">
        <v>9937</v>
      </c>
      <c r="G16" s="27" t="n">
        <f aca="false">F16*D16</f>
        <v>4968500</v>
      </c>
      <c r="H16" s="48" t="s">
        <v>30</v>
      </c>
      <c r="I16" s="46" t="s">
        <v>181</v>
      </c>
      <c r="J16" s="47" t="s">
        <v>19</v>
      </c>
    </row>
    <row r="17" s="77" customFormat="true" ht="30" hidden="false" customHeight="true" outlineLevel="0" collapsed="false">
      <c r="A17" s="42" t="n">
        <v>2205</v>
      </c>
      <c r="B17" s="71" t="s">
        <v>186</v>
      </c>
      <c r="C17" s="44" t="s">
        <v>16</v>
      </c>
      <c r="D17" s="42" t="n">
        <v>1300</v>
      </c>
      <c r="E17" s="45" t="s">
        <v>9</v>
      </c>
      <c r="F17" s="27" t="n">
        <v>13558.04</v>
      </c>
      <c r="G17" s="27" t="n">
        <f aca="false">F17*D17</f>
        <v>17625452</v>
      </c>
      <c r="H17" s="48" t="s">
        <v>30</v>
      </c>
      <c r="I17" s="46" t="s">
        <v>181</v>
      </c>
      <c r="J17" s="47" t="s">
        <v>19</v>
      </c>
    </row>
    <row r="18" s="77" customFormat="true" ht="27.75" hidden="false" customHeight="true" outlineLevel="0" collapsed="false">
      <c r="A18" s="42" t="n">
        <v>2205</v>
      </c>
      <c r="B18" s="71" t="s">
        <v>187</v>
      </c>
      <c r="C18" s="44" t="s">
        <v>16</v>
      </c>
      <c r="D18" s="42" t="n">
        <v>8</v>
      </c>
      <c r="E18" s="45" t="s">
        <v>9</v>
      </c>
      <c r="F18" s="27" t="n">
        <v>15690</v>
      </c>
      <c r="G18" s="27" t="n">
        <f aca="false">F18*D18</f>
        <v>125520</v>
      </c>
      <c r="H18" s="48" t="s">
        <v>30</v>
      </c>
      <c r="I18" s="46" t="s">
        <v>181</v>
      </c>
      <c r="J18" s="47" t="s">
        <v>19</v>
      </c>
    </row>
    <row r="19" s="77" customFormat="true" ht="13.5" hidden="false" customHeight="true" outlineLevel="0" collapsed="false">
      <c r="A19" s="42" t="n">
        <v>2205</v>
      </c>
      <c r="B19" s="43" t="s">
        <v>188</v>
      </c>
      <c r="C19" s="44" t="s">
        <v>16</v>
      </c>
      <c r="D19" s="42" t="n">
        <v>250</v>
      </c>
      <c r="E19" s="45" t="s">
        <v>189</v>
      </c>
      <c r="F19" s="27" t="n">
        <v>39225</v>
      </c>
      <c r="G19" s="27" t="n">
        <f aca="false">F19*D19</f>
        <v>9806250</v>
      </c>
      <c r="H19" s="48" t="s">
        <v>30</v>
      </c>
      <c r="I19" s="46" t="s">
        <v>181</v>
      </c>
      <c r="J19" s="47" t="s">
        <v>19</v>
      </c>
    </row>
    <row r="20" s="77" customFormat="true" ht="13.5" hidden="false" customHeight="true" outlineLevel="0" collapsed="false">
      <c r="A20" s="42" t="n">
        <v>2205</v>
      </c>
      <c r="B20" s="43" t="s">
        <v>190</v>
      </c>
      <c r="C20" s="44" t="s">
        <v>16</v>
      </c>
      <c r="D20" s="42" t="n">
        <v>18</v>
      </c>
      <c r="E20" s="45" t="s">
        <v>9</v>
      </c>
      <c r="F20" s="27" t="n">
        <v>99370</v>
      </c>
      <c r="G20" s="27" t="n">
        <f aca="false">F20*D20</f>
        <v>1788660</v>
      </c>
      <c r="H20" s="48" t="s">
        <v>30</v>
      </c>
      <c r="I20" s="46" t="s">
        <v>181</v>
      </c>
      <c r="J20" s="47" t="s">
        <v>19</v>
      </c>
    </row>
    <row r="21" s="77" customFormat="true" ht="27.75" hidden="false" customHeight="true" outlineLevel="0" collapsed="false">
      <c r="A21" s="42" t="n">
        <v>2205</v>
      </c>
      <c r="B21" s="71" t="s">
        <v>191</v>
      </c>
      <c r="C21" s="44" t="s">
        <v>16</v>
      </c>
      <c r="D21" s="42" t="n">
        <v>3100</v>
      </c>
      <c r="E21" s="45" t="s">
        <v>9</v>
      </c>
      <c r="F21" s="27" t="n">
        <v>15185</v>
      </c>
      <c r="G21" s="27" t="n">
        <f aca="false">F21*D21</f>
        <v>47073500</v>
      </c>
      <c r="H21" s="48" t="s">
        <v>30</v>
      </c>
      <c r="I21" s="46" t="s">
        <v>181</v>
      </c>
      <c r="J21" s="47" t="s">
        <v>19</v>
      </c>
    </row>
    <row r="22" s="77" customFormat="true" ht="13.5" hidden="false" customHeight="true" outlineLevel="0" collapsed="false">
      <c r="A22" s="42" t="n">
        <v>2205</v>
      </c>
      <c r="B22" s="43" t="s">
        <v>192</v>
      </c>
      <c r="C22" s="44" t="s">
        <v>16</v>
      </c>
      <c r="D22" s="42" t="n">
        <v>20</v>
      </c>
      <c r="E22" s="45" t="s">
        <v>189</v>
      </c>
      <c r="F22" s="27" t="n">
        <v>14434.8</v>
      </c>
      <c r="G22" s="27" t="n">
        <f aca="false">F22*D22</f>
        <v>288696</v>
      </c>
      <c r="H22" s="48" t="s">
        <v>30</v>
      </c>
      <c r="I22" s="46" t="s">
        <v>181</v>
      </c>
      <c r="J22" s="47" t="s">
        <v>19</v>
      </c>
    </row>
    <row r="23" s="77" customFormat="true" ht="27.6" hidden="false" customHeight="true" outlineLevel="0" collapsed="false">
      <c r="A23" s="42" t="n">
        <v>2205</v>
      </c>
      <c r="B23" s="71" t="s">
        <v>193</v>
      </c>
      <c r="C23" s="44" t="s">
        <v>16</v>
      </c>
      <c r="D23" s="42" t="n">
        <v>27</v>
      </c>
      <c r="E23" s="45" t="s">
        <v>9</v>
      </c>
      <c r="F23" s="27" t="n">
        <v>14644</v>
      </c>
      <c r="G23" s="27" t="n">
        <f aca="false">F23*D23</f>
        <v>395388</v>
      </c>
      <c r="H23" s="48" t="s">
        <v>30</v>
      </c>
      <c r="I23" s="46" t="s">
        <v>181</v>
      </c>
      <c r="J23" s="47" t="s">
        <v>19</v>
      </c>
    </row>
    <row r="24" s="77" customFormat="true" ht="13.5" hidden="false" customHeight="true" outlineLevel="0" collapsed="false">
      <c r="A24" s="42" t="n">
        <v>2205</v>
      </c>
      <c r="B24" s="43" t="s">
        <v>194</v>
      </c>
      <c r="C24" s="44" t="s">
        <v>16</v>
      </c>
      <c r="D24" s="42" t="n">
        <v>3</v>
      </c>
      <c r="E24" s="45" t="s">
        <v>9</v>
      </c>
      <c r="F24" s="27" t="n">
        <v>99000</v>
      </c>
      <c r="G24" s="27" t="n">
        <f aca="false">F24*D24</f>
        <v>297000</v>
      </c>
      <c r="H24" s="48" t="s">
        <v>30</v>
      </c>
      <c r="I24" s="46" t="s">
        <v>181</v>
      </c>
      <c r="J24" s="47" t="s">
        <v>19</v>
      </c>
    </row>
    <row r="25" s="77" customFormat="true" ht="13.5" hidden="false" customHeight="true" outlineLevel="0" collapsed="false">
      <c r="A25" s="42" t="n">
        <v>2205</v>
      </c>
      <c r="B25" s="43" t="s">
        <v>195</v>
      </c>
      <c r="C25" s="44" t="s">
        <v>16</v>
      </c>
      <c r="D25" s="42" t="n">
        <v>3</v>
      </c>
      <c r="E25" s="45" t="s">
        <v>9</v>
      </c>
      <c r="F25" s="27" t="n">
        <v>25000</v>
      </c>
      <c r="G25" s="27" t="n">
        <f aca="false">F25*D25</f>
        <v>75000</v>
      </c>
      <c r="H25" s="48" t="s">
        <v>30</v>
      </c>
      <c r="I25" s="46" t="s">
        <v>181</v>
      </c>
      <c r="J25" s="47" t="s">
        <v>19</v>
      </c>
    </row>
    <row r="26" s="77" customFormat="true" ht="13.5" hidden="false" customHeight="true" outlineLevel="0" collapsed="false">
      <c r="A26" s="42" t="n">
        <v>2205</v>
      </c>
      <c r="B26" s="43" t="s">
        <v>196</v>
      </c>
      <c r="C26" s="44" t="s">
        <v>16</v>
      </c>
      <c r="D26" s="42" t="n">
        <v>5</v>
      </c>
      <c r="E26" s="45" t="s">
        <v>9</v>
      </c>
      <c r="F26" s="27" t="n">
        <v>52300</v>
      </c>
      <c r="G26" s="27" t="n">
        <f aca="false">F26*D26</f>
        <v>261500</v>
      </c>
      <c r="H26" s="48" t="s">
        <v>30</v>
      </c>
      <c r="I26" s="46" t="s">
        <v>181</v>
      </c>
      <c r="J26" s="47" t="s">
        <v>19</v>
      </c>
    </row>
    <row r="27" s="77" customFormat="true" ht="38.4" hidden="false" customHeight="true" outlineLevel="0" collapsed="false">
      <c r="A27" s="63" t="n">
        <v>2209</v>
      </c>
      <c r="B27" s="34" t="s">
        <v>255</v>
      </c>
      <c r="C27" s="65" t="s">
        <v>16</v>
      </c>
      <c r="D27" s="14" t="n">
        <v>8</v>
      </c>
      <c r="E27" s="66" t="s">
        <v>9</v>
      </c>
      <c r="F27" s="18" t="n">
        <v>36360</v>
      </c>
      <c r="G27" s="18" t="n">
        <f aca="false">F27*D27</f>
        <v>290880</v>
      </c>
      <c r="H27" s="74" t="s">
        <v>17</v>
      </c>
      <c r="I27" s="108" t="s">
        <v>256</v>
      </c>
      <c r="J27" s="76" t="s">
        <v>19</v>
      </c>
    </row>
    <row r="28" s="77" customFormat="true" ht="44.4" hidden="false" customHeight="true" outlineLevel="0" collapsed="false">
      <c r="A28" s="63" t="n">
        <v>2209</v>
      </c>
      <c r="B28" s="15" t="s">
        <v>257</v>
      </c>
      <c r="C28" s="65" t="s">
        <v>16</v>
      </c>
      <c r="D28" s="14" t="n">
        <v>32</v>
      </c>
      <c r="E28" s="66" t="s">
        <v>9</v>
      </c>
      <c r="F28" s="18" t="n">
        <v>45190</v>
      </c>
      <c r="G28" s="18" t="n">
        <f aca="false">F28*D28</f>
        <v>1446080</v>
      </c>
      <c r="H28" s="74" t="s">
        <v>17</v>
      </c>
      <c r="I28" s="108" t="s">
        <v>256</v>
      </c>
      <c r="J28" s="76" t="s">
        <v>19</v>
      </c>
    </row>
    <row r="29" s="77" customFormat="true" ht="35.4" hidden="false" customHeight="true" outlineLevel="0" collapsed="false">
      <c r="A29" s="63" t="n">
        <v>2209</v>
      </c>
      <c r="B29" s="15" t="s">
        <v>258</v>
      </c>
      <c r="C29" s="65" t="s">
        <v>16</v>
      </c>
      <c r="D29" s="14" t="n">
        <v>8</v>
      </c>
      <c r="E29" s="66" t="s">
        <v>9</v>
      </c>
      <c r="F29" s="18" t="n">
        <v>69974</v>
      </c>
      <c r="G29" s="18" t="n">
        <f aca="false">F29*D29</f>
        <v>559792</v>
      </c>
      <c r="H29" s="74" t="s">
        <v>17</v>
      </c>
      <c r="I29" s="108" t="s">
        <v>256</v>
      </c>
      <c r="J29" s="76" t="s">
        <v>19</v>
      </c>
    </row>
    <row r="30" s="77" customFormat="true" ht="33.6" hidden="false" customHeight="true" outlineLevel="0" collapsed="false">
      <c r="A30" s="63" t="n">
        <v>2209</v>
      </c>
      <c r="B30" s="109" t="s">
        <v>259</v>
      </c>
      <c r="C30" s="65" t="s">
        <v>16</v>
      </c>
      <c r="D30" s="14" t="n">
        <v>1</v>
      </c>
      <c r="E30" s="66" t="s">
        <v>9</v>
      </c>
      <c r="F30" s="18" t="n">
        <v>16500</v>
      </c>
      <c r="G30" s="18" t="n">
        <f aca="false">F30*D30</f>
        <v>16500</v>
      </c>
      <c r="H30" s="74" t="s">
        <v>260</v>
      </c>
      <c r="I30" s="108" t="s">
        <v>256</v>
      </c>
      <c r="J30" s="76" t="s">
        <v>19</v>
      </c>
    </row>
    <row r="31" s="77" customFormat="true" ht="40.2" hidden="false" customHeight="true" outlineLevel="0" collapsed="false">
      <c r="A31" s="63" t="n">
        <v>2209</v>
      </c>
      <c r="B31" s="15" t="s">
        <v>262</v>
      </c>
      <c r="C31" s="65" t="s">
        <v>16</v>
      </c>
      <c r="D31" s="14" t="n">
        <v>1</v>
      </c>
      <c r="E31" s="66" t="s">
        <v>9</v>
      </c>
      <c r="F31" s="18" t="n">
        <v>36585</v>
      </c>
      <c r="G31" s="18" t="n">
        <f aca="false">F31*D31</f>
        <v>36585</v>
      </c>
      <c r="H31" s="74" t="s">
        <v>260</v>
      </c>
      <c r="I31" s="108" t="s">
        <v>256</v>
      </c>
      <c r="J31" s="76" t="s">
        <v>19</v>
      </c>
    </row>
    <row r="32" s="77" customFormat="true" ht="32.4" hidden="false" customHeight="true" outlineLevel="0" collapsed="false">
      <c r="A32" s="63" t="n">
        <v>2209</v>
      </c>
      <c r="B32" s="34" t="s">
        <v>263</v>
      </c>
      <c r="C32" s="65" t="s">
        <v>16</v>
      </c>
      <c r="D32" s="14" t="n">
        <v>8</v>
      </c>
      <c r="E32" s="66" t="s">
        <v>9</v>
      </c>
      <c r="F32" s="18" t="n">
        <f aca="false">139.33*615</f>
        <v>85687.95</v>
      </c>
      <c r="G32" s="18" t="n">
        <f aca="false">F32*D32</f>
        <v>685503.6</v>
      </c>
      <c r="H32" s="74" t="s">
        <v>17</v>
      </c>
      <c r="I32" s="108" t="s">
        <v>256</v>
      </c>
      <c r="J32" s="76" t="s">
        <v>19</v>
      </c>
    </row>
    <row r="33" s="77" customFormat="true" ht="28.5" hidden="false" customHeight="true" outlineLevel="0" collapsed="false">
      <c r="A33" s="101" t="n">
        <v>2210</v>
      </c>
      <c r="B33" s="24" t="s">
        <v>293</v>
      </c>
      <c r="C33" s="44" t="s">
        <v>16</v>
      </c>
      <c r="D33" s="42" t="n">
        <v>4</v>
      </c>
      <c r="E33" s="42" t="s">
        <v>150</v>
      </c>
      <c r="F33" s="27" t="n">
        <v>13936</v>
      </c>
      <c r="G33" s="27" t="n">
        <f aca="false">F33*D33</f>
        <v>55744</v>
      </c>
      <c r="H33" s="48" t="s">
        <v>17</v>
      </c>
      <c r="I33" s="112" t="s">
        <v>294</v>
      </c>
      <c r="J33" s="47" t="s">
        <v>19</v>
      </c>
    </row>
    <row r="34" s="77" customFormat="true" ht="28.5" hidden="false" customHeight="true" outlineLevel="0" collapsed="false">
      <c r="A34" s="101" t="n">
        <v>2210</v>
      </c>
      <c r="B34" s="24" t="s">
        <v>295</v>
      </c>
      <c r="C34" s="44" t="s">
        <v>16</v>
      </c>
      <c r="D34" s="42" t="n">
        <v>24</v>
      </c>
      <c r="E34" s="42" t="s">
        <v>296</v>
      </c>
      <c r="F34" s="27" t="n">
        <v>3435</v>
      </c>
      <c r="G34" s="27" t="n">
        <f aca="false">F34*D34</f>
        <v>82440</v>
      </c>
      <c r="H34" s="48" t="s">
        <v>17</v>
      </c>
      <c r="I34" s="112" t="s">
        <v>294</v>
      </c>
      <c r="J34" s="47" t="s">
        <v>19</v>
      </c>
    </row>
    <row r="35" s="77" customFormat="true" ht="27.6" hidden="false" customHeight="true" outlineLevel="0" collapsed="false">
      <c r="A35" s="221" t="n">
        <v>2219</v>
      </c>
      <c r="B35" s="222" t="s">
        <v>561</v>
      </c>
      <c r="C35" s="223" t="s">
        <v>16</v>
      </c>
      <c r="D35" s="224" t="n">
        <v>1</v>
      </c>
      <c r="E35" s="225" t="s">
        <v>147</v>
      </c>
      <c r="F35" s="226" t="n">
        <v>65400</v>
      </c>
      <c r="G35" s="227" t="n">
        <f aca="false">D35*F35</f>
        <v>65400</v>
      </c>
      <c r="H35" s="228" t="s">
        <v>17</v>
      </c>
      <c r="I35" s="229" t="s">
        <v>294</v>
      </c>
      <c r="J35" s="230" t="s">
        <v>19</v>
      </c>
    </row>
    <row r="36" s="77" customFormat="true" ht="20.4" hidden="false" customHeight="true" outlineLevel="0" collapsed="false">
      <c r="A36" s="221" t="n">
        <v>2219</v>
      </c>
      <c r="B36" s="231" t="s">
        <v>566</v>
      </c>
      <c r="C36" s="223" t="s">
        <v>16</v>
      </c>
      <c r="D36" s="224" t="n">
        <v>1</v>
      </c>
      <c r="E36" s="225" t="s">
        <v>147</v>
      </c>
      <c r="F36" s="227" t="n">
        <v>14955</v>
      </c>
      <c r="G36" s="227" t="n">
        <f aca="false">D36*F36</f>
        <v>14955</v>
      </c>
      <c r="H36" s="228" t="s">
        <v>17</v>
      </c>
      <c r="I36" s="229" t="s">
        <v>294</v>
      </c>
      <c r="J36" s="230" t="s">
        <v>19</v>
      </c>
    </row>
    <row r="37" s="77" customFormat="true" ht="27.6" hidden="false" customHeight="true" outlineLevel="0" collapsed="false">
      <c r="A37" s="221" t="n">
        <v>2219</v>
      </c>
      <c r="B37" s="231" t="s">
        <v>608</v>
      </c>
      <c r="C37" s="223" t="s">
        <v>16</v>
      </c>
      <c r="D37" s="224" t="n">
        <v>3</v>
      </c>
      <c r="E37" s="225" t="s">
        <v>147</v>
      </c>
      <c r="F37" s="232" t="n">
        <v>18559</v>
      </c>
      <c r="G37" s="227" t="n">
        <f aca="false">D37*F37</f>
        <v>55677</v>
      </c>
      <c r="H37" s="228" t="s">
        <v>17</v>
      </c>
      <c r="I37" s="229" t="s">
        <v>294</v>
      </c>
      <c r="J37" s="230" t="s">
        <v>19</v>
      </c>
    </row>
    <row r="38" s="77" customFormat="true" ht="27.6" hidden="false" customHeight="true" outlineLevel="0" collapsed="false">
      <c r="A38" s="221" t="n">
        <v>2219</v>
      </c>
      <c r="B38" s="231" t="s">
        <v>609</v>
      </c>
      <c r="C38" s="223" t="s">
        <v>16</v>
      </c>
      <c r="D38" s="233" t="n">
        <v>500</v>
      </c>
      <c r="E38" s="234" t="s">
        <v>205</v>
      </c>
      <c r="F38" s="235" t="n">
        <v>79</v>
      </c>
      <c r="G38" s="227" t="n">
        <f aca="false">D38*F38</f>
        <v>39500</v>
      </c>
      <c r="H38" s="228" t="s">
        <v>17</v>
      </c>
      <c r="I38" s="229" t="s">
        <v>294</v>
      </c>
      <c r="J38" s="230" t="s">
        <v>19</v>
      </c>
    </row>
    <row r="39" s="77" customFormat="true" ht="41.4" hidden="false" customHeight="true" outlineLevel="0" collapsed="false">
      <c r="A39" s="221" t="n">
        <v>2219</v>
      </c>
      <c r="B39" s="236" t="s">
        <v>621</v>
      </c>
      <c r="C39" s="223" t="s">
        <v>16</v>
      </c>
      <c r="D39" s="233" t="n">
        <v>1</v>
      </c>
      <c r="E39" s="225" t="s">
        <v>147</v>
      </c>
      <c r="F39" s="232" t="n">
        <v>65400</v>
      </c>
      <c r="G39" s="227" t="n">
        <f aca="false">D39*F39</f>
        <v>65400</v>
      </c>
      <c r="H39" s="228" t="s">
        <v>17</v>
      </c>
      <c r="I39" s="229" t="s">
        <v>294</v>
      </c>
      <c r="J39" s="230" t="s">
        <v>19</v>
      </c>
    </row>
    <row r="40" s="77" customFormat="true" ht="20.4" hidden="false" customHeight="true" outlineLevel="0" collapsed="false">
      <c r="A40" s="221" t="n">
        <v>2219</v>
      </c>
      <c r="B40" s="231" t="s">
        <v>622</v>
      </c>
      <c r="C40" s="223" t="s">
        <v>16</v>
      </c>
      <c r="D40" s="233" t="n">
        <v>1</v>
      </c>
      <c r="E40" s="225" t="s">
        <v>9</v>
      </c>
      <c r="F40" s="235" t="n">
        <v>36000</v>
      </c>
      <c r="G40" s="227" t="n">
        <f aca="false">D40*F40</f>
        <v>36000</v>
      </c>
      <c r="H40" s="228" t="s">
        <v>17</v>
      </c>
      <c r="I40" s="229" t="s">
        <v>294</v>
      </c>
      <c r="J40" s="230" t="s">
        <v>19</v>
      </c>
    </row>
    <row r="41" s="77" customFormat="true" ht="27.6" hidden="false" customHeight="true" outlineLevel="0" collapsed="false">
      <c r="A41" s="221" t="n">
        <v>2219</v>
      </c>
      <c r="B41" s="236" t="s">
        <v>623</v>
      </c>
      <c r="C41" s="223" t="s">
        <v>16</v>
      </c>
      <c r="D41" s="233" t="n">
        <v>4</v>
      </c>
      <c r="E41" s="225" t="s">
        <v>341</v>
      </c>
      <c r="F41" s="235" t="n">
        <v>22731</v>
      </c>
      <c r="G41" s="227" t="n">
        <f aca="false">D41*F41</f>
        <v>90924</v>
      </c>
      <c r="H41" s="228" t="s">
        <v>17</v>
      </c>
      <c r="I41" s="229" t="s">
        <v>294</v>
      </c>
      <c r="J41" s="230" t="s">
        <v>19</v>
      </c>
    </row>
    <row r="42" s="77" customFormat="true" ht="27.6" hidden="false" customHeight="true" outlineLevel="0" collapsed="false">
      <c r="A42" s="221" t="n">
        <v>2219</v>
      </c>
      <c r="B42" s="231" t="s">
        <v>624</v>
      </c>
      <c r="C42" s="223" t="s">
        <v>16</v>
      </c>
      <c r="D42" s="233" t="n">
        <v>200</v>
      </c>
      <c r="E42" s="225" t="s">
        <v>9</v>
      </c>
      <c r="F42" s="235" t="n">
        <v>267</v>
      </c>
      <c r="G42" s="227" t="n">
        <f aca="false">D42*F42</f>
        <v>53400</v>
      </c>
      <c r="H42" s="228" t="s">
        <v>17</v>
      </c>
      <c r="I42" s="229" t="s">
        <v>294</v>
      </c>
      <c r="J42" s="230" t="s">
        <v>19</v>
      </c>
    </row>
    <row r="43" s="77" customFormat="true" ht="27.6" hidden="false" customHeight="true" outlineLevel="0" collapsed="false">
      <c r="A43" s="221" t="n">
        <v>2219</v>
      </c>
      <c r="B43" s="231" t="s">
        <v>627</v>
      </c>
      <c r="C43" s="223" t="s">
        <v>16</v>
      </c>
      <c r="D43" s="233" t="n">
        <v>100</v>
      </c>
      <c r="E43" s="225" t="s">
        <v>9</v>
      </c>
      <c r="F43" s="235" t="n">
        <v>446.35</v>
      </c>
      <c r="G43" s="227" t="n">
        <f aca="false">D43*F43</f>
        <v>44635</v>
      </c>
      <c r="H43" s="228" t="s">
        <v>17</v>
      </c>
      <c r="I43" s="229" t="s">
        <v>294</v>
      </c>
      <c r="J43" s="230" t="s">
        <v>19</v>
      </c>
    </row>
    <row r="44" s="77" customFormat="true" ht="27.6" hidden="false" customHeight="true" outlineLevel="0" collapsed="false">
      <c r="A44" s="221" t="n">
        <v>2219</v>
      </c>
      <c r="B44" s="231" t="s">
        <v>630</v>
      </c>
      <c r="C44" s="223" t="s">
        <v>16</v>
      </c>
      <c r="D44" s="233" t="n">
        <v>50</v>
      </c>
      <c r="E44" s="225" t="s">
        <v>169</v>
      </c>
      <c r="F44" s="235" t="n">
        <v>3169.65</v>
      </c>
      <c r="G44" s="227" t="n">
        <f aca="false">D44*F44</f>
        <v>158482.5</v>
      </c>
      <c r="H44" s="228" t="s">
        <v>17</v>
      </c>
      <c r="I44" s="229" t="s">
        <v>294</v>
      </c>
      <c r="J44" s="230" t="s">
        <v>19</v>
      </c>
    </row>
    <row r="45" s="77" customFormat="true" ht="27.6" hidden="false" customHeight="true" outlineLevel="0" collapsed="false">
      <c r="A45" s="221" t="n">
        <v>2219</v>
      </c>
      <c r="B45" s="236" t="s">
        <v>631</v>
      </c>
      <c r="C45" s="223" t="s">
        <v>16</v>
      </c>
      <c r="D45" s="233" t="n">
        <v>6</v>
      </c>
      <c r="E45" s="225" t="s">
        <v>341</v>
      </c>
      <c r="F45" s="235" t="n">
        <v>10500</v>
      </c>
      <c r="G45" s="227" t="n">
        <f aca="false">D45*F45</f>
        <v>63000</v>
      </c>
      <c r="H45" s="228" t="s">
        <v>17</v>
      </c>
      <c r="I45" s="229" t="s">
        <v>294</v>
      </c>
      <c r="J45" s="230" t="s">
        <v>19</v>
      </c>
    </row>
    <row r="46" s="77" customFormat="true" ht="41.4" hidden="false" customHeight="true" outlineLevel="0" collapsed="false">
      <c r="A46" s="221" t="n">
        <v>2219</v>
      </c>
      <c r="B46" s="236" t="s">
        <v>636</v>
      </c>
      <c r="C46" s="223" t="s">
        <v>16</v>
      </c>
      <c r="D46" s="233" t="n">
        <v>7</v>
      </c>
      <c r="E46" s="225" t="s">
        <v>341</v>
      </c>
      <c r="F46" s="232" t="n">
        <v>23500</v>
      </c>
      <c r="G46" s="227" t="n">
        <f aca="false">D46*F46</f>
        <v>164500</v>
      </c>
      <c r="H46" s="228" t="s">
        <v>17</v>
      </c>
      <c r="I46" s="229" t="s">
        <v>294</v>
      </c>
      <c r="J46" s="230" t="s">
        <v>19</v>
      </c>
    </row>
    <row r="47" s="77" customFormat="true" ht="20.4" hidden="false" customHeight="true" outlineLevel="0" collapsed="false">
      <c r="A47" s="221" t="n">
        <v>2219</v>
      </c>
      <c r="B47" s="231" t="s">
        <v>638</v>
      </c>
      <c r="C47" s="223" t="s">
        <v>16</v>
      </c>
      <c r="D47" s="233" t="n">
        <v>15</v>
      </c>
      <c r="E47" s="225" t="s">
        <v>166</v>
      </c>
      <c r="F47" s="232" t="n">
        <v>3900</v>
      </c>
      <c r="G47" s="227" t="n">
        <f aca="false">D47*F47</f>
        <v>58500</v>
      </c>
      <c r="H47" s="228" t="s">
        <v>17</v>
      </c>
      <c r="I47" s="229" t="s">
        <v>294</v>
      </c>
      <c r="J47" s="230" t="s">
        <v>19</v>
      </c>
    </row>
    <row r="48" s="77" customFormat="true" ht="20.4" hidden="false" customHeight="true" outlineLevel="0" collapsed="false">
      <c r="A48" s="221" t="n">
        <v>2219</v>
      </c>
      <c r="B48" s="231" t="s">
        <v>639</v>
      </c>
      <c r="C48" s="223" t="s">
        <v>16</v>
      </c>
      <c r="D48" s="233" t="n">
        <v>200</v>
      </c>
      <c r="E48" s="225" t="s">
        <v>205</v>
      </c>
      <c r="F48" s="235" t="n">
        <v>58</v>
      </c>
      <c r="G48" s="227" t="n">
        <f aca="false">D48*F48</f>
        <v>11600</v>
      </c>
      <c r="H48" s="228" t="s">
        <v>17</v>
      </c>
      <c r="I48" s="229" t="s">
        <v>294</v>
      </c>
      <c r="J48" s="230" t="s">
        <v>19</v>
      </c>
    </row>
    <row r="49" s="77" customFormat="true" ht="30.75" hidden="false" customHeight="true" outlineLevel="0" collapsed="false">
      <c r="A49" s="63" t="n">
        <v>2219</v>
      </c>
      <c r="B49" s="173" t="s">
        <v>991</v>
      </c>
      <c r="C49" s="65" t="s">
        <v>16</v>
      </c>
      <c r="D49" s="106" t="n">
        <v>15000</v>
      </c>
      <c r="E49" s="195" t="s">
        <v>9</v>
      </c>
      <c r="F49" s="18" t="n">
        <v>34.29</v>
      </c>
      <c r="G49" s="18" t="n">
        <f aca="false">F49*D49</f>
        <v>514350</v>
      </c>
      <c r="H49" s="237" t="s">
        <v>17</v>
      </c>
      <c r="I49" s="108" t="s">
        <v>294</v>
      </c>
      <c r="J49" s="76" t="s">
        <v>19</v>
      </c>
    </row>
    <row r="50" s="77" customFormat="true" ht="28.5" hidden="false" customHeight="true" outlineLevel="0" collapsed="false">
      <c r="A50" s="63" t="n">
        <v>2219</v>
      </c>
      <c r="B50" s="181" t="s">
        <v>993</v>
      </c>
      <c r="C50" s="65" t="s">
        <v>16</v>
      </c>
      <c r="D50" s="106" t="n">
        <v>3</v>
      </c>
      <c r="E50" s="140" t="s">
        <v>9</v>
      </c>
      <c r="F50" s="18" t="n">
        <v>8100</v>
      </c>
      <c r="G50" s="18" t="n">
        <f aca="false">F50*D50</f>
        <v>24300</v>
      </c>
      <c r="H50" s="237" t="s">
        <v>17</v>
      </c>
      <c r="I50" s="108" t="s">
        <v>294</v>
      </c>
      <c r="J50" s="21" t="s">
        <v>19</v>
      </c>
    </row>
    <row r="51" s="77" customFormat="true" ht="57" hidden="false" customHeight="true" outlineLevel="0" collapsed="false">
      <c r="A51" s="63" t="n">
        <v>2219</v>
      </c>
      <c r="B51" s="181" t="s">
        <v>996</v>
      </c>
      <c r="C51" s="65" t="s">
        <v>16</v>
      </c>
      <c r="D51" s="106" t="n">
        <v>4000</v>
      </c>
      <c r="E51" s="140" t="s">
        <v>9</v>
      </c>
      <c r="F51" s="18" t="n">
        <v>178.33</v>
      </c>
      <c r="G51" s="18" t="n">
        <f aca="false">F51*D51</f>
        <v>713320</v>
      </c>
      <c r="H51" s="237" t="s">
        <v>17</v>
      </c>
      <c r="I51" s="108" t="s">
        <v>294</v>
      </c>
      <c r="J51" s="21" t="s">
        <v>19</v>
      </c>
    </row>
    <row r="52" s="77" customFormat="true" ht="33" hidden="false" customHeight="true" outlineLevel="0" collapsed="false">
      <c r="A52" s="63" t="n">
        <v>2219</v>
      </c>
      <c r="B52" s="173" t="s">
        <v>997</v>
      </c>
      <c r="C52" s="65" t="s">
        <v>16</v>
      </c>
      <c r="D52" s="106" t="n">
        <v>1</v>
      </c>
      <c r="E52" s="140" t="s">
        <v>9</v>
      </c>
      <c r="F52" s="18" t="n">
        <f aca="false">18*545</f>
        <v>9810</v>
      </c>
      <c r="G52" s="18" t="n">
        <f aca="false">F52*D52</f>
        <v>9810</v>
      </c>
      <c r="H52" s="237" t="s">
        <v>17</v>
      </c>
      <c r="I52" s="75" t="s">
        <v>294</v>
      </c>
      <c r="J52" s="76" t="s">
        <v>19</v>
      </c>
    </row>
    <row r="53" s="77" customFormat="true" ht="26.4" hidden="false" customHeight="true" outlineLevel="0" collapsed="false">
      <c r="A53" s="50" t="n">
        <v>2219</v>
      </c>
      <c r="B53" s="173" t="s">
        <v>1007</v>
      </c>
      <c r="C53" s="174" t="s">
        <v>16</v>
      </c>
      <c r="D53" s="106" t="n">
        <v>10</v>
      </c>
      <c r="E53" s="126" t="s">
        <v>1000</v>
      </c>
      <c r="F53" s="18" t="n">
        <v>3520</v>
      </c>
      <c r="G53" s="18" t="n">
        <f aca="false">F53*D53</f>
        <v>35200</v>
      </c>
      <c r="H53" s="237" t="s">
        <v>17</v>
      </c>
      <c r="I53" s="196" t="s">
        <v>294</v>
      </c>
      <c r="J53" s="21" t="s">
        <v>19</v>
      </c>
    </row>
    <row r="54" s="77" customFormat="true" ht="24" hidden="false" customHeight="true" outlineLevel="0" collapsed="false">
      <c r="A54" s="63" t="n">
        <v>2219</v>
      </c>
      <c r="B54" s="173" t="s">
        <v>1010</v>
      </c>
      <c r="C54" s="65" t="s">
        <v>16</v>
      </c>
      <c r="D54" s="106" t="n">
        <v>12</v>
      </c>
      <c r="E54" s="140" t="s">
        <v>9</v>
      </c>
      <c r="F54" s="18" t="n">
        <f aca="false">3*545</f>
        <v>1635</v>
      </c>
      <c r="G54" s="18" t="n">
        <f aca="false">F54*D54</f>
        <v>19620</v>
      </c>
      <c r="H54" s="237" t="s">
        <v>17</v>
      </c>
      <c r="I54" s="196" t="s">
        <v>294</v>
      </c>
      <c r="J54" s="76" t="s">
        <v>19</v>
      </c>
    </row>
    <row r="55" s="77" customFormat="true" ht="24" hidden="false" customHeight="true" outlineLevel="0" collapsed="false">
      <c r="A55" s="63" t="n">
        <v>2219</v>
      </c>
      <c r="B55" s="173" t="s">
        <v>1011</v>
      </c>
      <c r="C55" s="65" t="s">
        <v>16</v>
      </c>
      <c r="D55" s="106" t="n">
        <v>12</v>
      </c>
      <c r="E55" s="140" t="s">
        <v>9</v>
      </c>
      <c r="F55" s="18" t="n">
        <f aca="false">3*545</f>
        <v>1635</v>
      </c>
      <c r="G55" s="18" t="n">
        <f aca="false">F55*D55</f>
        <v>19620</v>
      </c>
      <c r="H55" s="237" t="s">
        <v>17</v>
      </c>
      <c r="I55" s="196" t="s">
        <v>294</v>
      </c>
      <c r="J55" s="76" t="s">
        <v>19</v>
      </c>
    </row>
    <row r="56" s="77" customFormat="true" ht="24" hidden="false" customHeight="true" outlineLevel="0" collapsed="false">
      <c r="A56" s="63" t="n">
        <v>2219</v>
      </c>
      <c r="B56" s="173" t="s">
        <v>1012</v>
      </c>
      <c r="C56" s="65" t="s">
        <v>16</v>
      </c>
      <c r="D56" s="106" t="n">
        <v>2500</v>
      </c>
      <c r="E56" s="140" t="s">
        <v>9</v>
      </c>
      <c r="F56" s="18" t="n">
        <v>646.07</v>
      </c>
      <c r="G56" s="18" t="n">
        <f aca="false">F56*D56</f>
        <v>1615175</v>
      </c>
      <c r="H56" s="237" t="s">
        <v>17</v>
      </c>
      <c r="I56" s="196" t="s">
        <v>294</v>
      </c>
      <c r="J56" s="76" t="s">
        <v>19</v>
      </c>
    </row>
    <row r="57" s="77" customFormat="true" ht="31.5" hidden="false" customHeight="true" outlineLevel="0" collapsed="false">
      <c r="A57" s="50" t="n">
        <v>2219</v>
      </c>
      <c r="B57" s="173" t="s">
        <v>1016</v>
      </c>
      <c r="C57" s="65" t="s">
        <v>16</v>
      </c>
      <c r="D57" s="106" t="n">
        <v>1</v>
      </c>
      <c r="E57" s="140" t="s">
        <v>9</v>
      </c>
      <c r="F57" s="18" t="n">
        <v>50000</v>
      </c>
      <c r="G57" s="18" t="n">
        <f aca="false">F57*D57</f>
        <v>50000</v>
      </c>
      <c r="H57" s="237" t="s">
        <v>17</v>
      </c>
      <c r="I57" s="196" t="s">
        <v>294</v>
      </c>
      <c r="J57" s="76" t="s">
        <v>19</v>
      </c>
    </row>
    <row r="58" s="77" customFormat="true" ht="27.75" hidden="false" customHeight="true" outlineLevel="0" collapsed="false">
      <c r="A58" s="50" t="n">
        <v>2219</v>
      </c>
      <c r="B58" s="173" t="s">
        <v>1019</v>
      </c>
      <c r="C58" s="174" t="s">
        <v>16</v>
      </c>
      <c r="D58" s="180" t="n">
        <v>1800</v>
      </c>
      <c r="E58" s="175" t="s">
        <v>1000</v>
      </c>
      <c r="F58" s="18" t="n">
        <v>130</v>
      </c>
      <c r="G58" s="18" t="n">
        <f aca="false">F58*D58</f>
        <v>234000</v>
      </c>
      <c r="H58" s="237" t="s">
        <v>17</v>
      </c>
      <c r="I58" s="196" t="s">
        <v>294</v>
      </c>
      <c r="J58" s="76" t="s">
        <v>19</v>
      </c>
    </row>
    <row r="59" s="77" customFormat="true" ht="13.5" hidden="false" customHeight="true" outlineLevel="0" collapsed="false">
      <c r="A59" s="50" t="n">
        <v>2219</v>
      </c>
      <c r="B59" s="173" t="s">
        <v>1020</v>
      </c>
      <c r="C59" s="174" t="s">
        <v>16</v>
      </c>
      <c r="D59" s="180" t="n">
        <v>2</v>
      </c>
      <c r="E59" s="175" t="s">
        <v>271</v>
      </c>
      <c r="F59" s="18" t="n">
        <v>65700</v>
      </c>
      <c r="G59" s="18" t="n">
        <f aca="false">F59*D59</f>
        <v>131400</v>
      </c>
      <c r="H59" s="237" t="s">
        <v>17</v>
      </c>
      <c r="I59" s="196" t="s">
        <v>294</v>
      </c>
      <c r="J59" s="76" t="s">
        <v>19</v>
      </c>
    </row>
    <row r="60" s="77" customFormat="true" ht="13.5" hidden="false" customHeight="true" outlineLevel="0" collapsed="false">
      <c r="A60" s="50" t="n">
        <v>2219</v>
      </c>
      <c r="B60" s="173" t="s">
        <v>1028</v>
      </c>
      <c r="C60" s="174" t="s">
        <v>16</v>
      </c>
      <c r="D60" s="106" t="n">
        <v>6</v>
      </c>
      <c r="E60" s="126" t="s">
        <v>1000</v>
      </c>
      <c r="F60" s="18" t="n">
        <f aca="false">3.5*545</f>
        <v>1907.5</v>
      </c>
      <c r="G60" s="18" t="n">
        <f aca="false">F60*D60</f>
        <v>11445</v>
      </c>
      <c r="H60" s="237" t="s">
        <v>17</v>
      </c>
      <c r="I60" s="196" t="s">
        <v>294</v>
      </c>
      <c r="J60" s="76" t="s">
        <v>19</v>
      </c>
    </row>
    <row r="61" s="77" customFormat="true" ht="39.75" hidden="false" customHeight="true" outlineLevel="0" collapsed="false">
      <c r="A61" s="50" t="n">
        <v>2219</v>
      </c>
      <c r="B61" s="173" t="s">
        <v>1029</v>
      </c>
      <c r="C61" s="174" t="s">
        <v>16</v>
      </c>
      <c r="D61" s="106" t="n">
        <v>1</v>
      </c>
      <c r="E61" s="126" t="s">
        <v>1000</v>
      </c>
      <c r="F61" s="18" t="n">
        <f aca="false">4*545</f>
        <v>2180</v>
      </c>
      <c r="G61" s="18" t="n">
        <f aca="false">F61*D61</f>
        <v>2180</v>
      </c>
      <c r="H61" s="237" t="s">
        <v>17</v>
      </c>
      <c r="I61" s="196" t="s">
        <v>294</v>
      </c>
      <c r="J61" s="76" t="s">
        <v>19</v>
      </c>
    </row>
    <row r="62" s="77" customFormat="true" ht="28.5" hidden="false" customHeight="true" outlineLevel="0" collapsed="false">
      <c r="A62" s="50" t="n">
        <v>2219</v>
      </c>
      <c r="B62" s="173" t="s">
        <v>1030</v>
      </c>
      <c r="C62" s="174" t="s">
        <v>16</v>
      </c>
      <c r="D62" s="106" t="n">
        <v>4</v>
      </c>
      <c r="E62" s="126" t="s">
        <v>1000</v>
      </c>
      <c r="F62" s="18" t="n">
        <f aca="false">11*545</f>
        <v>5995</v>
      </c>
      <c r="G62" s="18" t="n">
        <f aca="false">F62*D62</f>
        <v>23980</v>
      </c>
      <c r="H62" s="237" t="s">
        <v>17</v>
      </c>
      <c r="I62" s="196" t="s">
        <v>294</v>
      </c>
      <c r="J62" s="76" t="s">
        <v>19</v>
      </c>
    </row>
    <row r="63" s="77" customFormat="true" ht="27" hidden="false" customHeight="true" outlineLevel="0" collapsed="false">
      <c r="A63" s="50" t="n">
        <v>2219</v>
      </c>
      <c r="B63" s="181" t="s">
        <v>1031</v>
      </c>
      <c r="C63" s="174" t="s">
        <v>16</v>
      </c>
      <c r="D63" s="106" t="n">
        <v>2</v>
      </c>
      <c r="E63" s="126" t="s">
        <v>1000</v>
      </c>
      <c r="F63" s="18" t="n">
        <f aca="false">65*545</f>
        <v>35425</v>
      </c>
      <c r="G63" s="18" t="n">
        <f aca="false">F63*D63</f>
        <v>70850</v>
      </c>
      <c r="H63" s="237" t="s">
        <v>17</v>
      </c>
      <c r="I63" s="196" t="s">
        <v>294</v>
      </c>
      <c r="J63" s="76" t="s">
        <v>19</v>
      </c>
    </row>
    <row r="64" s="77" customFormat="true" ht="27" hidden="false" customHeight="true" outlineLevel="0" collapsed="false">
      <c r="A64" s="50" t="n">
        <v>2219</v>
      </c>
      <c r="B64" s="173" t="s">
        <v>1033</v>
      </c>
      <c r="C64" s="174" t="s">
        <v>16</v>
      </c>
      <c r="D64" s="106" t="n">
        <v>40000</v>
      </c>
      <c r="E64" s="175" t="s">
        <v>1000</v>
      </c>
      <c r="F64" s="18" t="n">
        <v>19.26</v>
      </c>
      <c r="G64" s="18" t="n">
        <f aca="false">F64*D64</f>
        <v>770400</v>
      </c>
      <c r="H64" s="237" t="s">
        <v>17</v>
      </c>
      <c r="I64" s="196" t="s">
        <v>294</v>
      </c>
      <c r="J64" s="76" t="s">
        <v>19</v>
      </c>
    </row>
    <row r="65" s="77" customFormat="true" ht="31.5" hidden="false" customHeight="true" outlineLevel="0" collapsed="false">
      <c r="A65" s="50" t="n">
        <v>2219</v>
      </c>
      <c r="B65" s="173" t="s">
        <v>1034</v>
      </c>
      <c r="C65" s="174" t="s">
        <v>16</v>
      </c>
      <c r="D65" s="106" t="n">
        <v>8000</v>
      </c>
      <c r="E65" s="175" t="s">
        <v>1000</v>
      </c>
      <c r="F65" s="18" t="n">
        <v>19.71</v>
      </c>
      <c r="G65" s="18" t="n">
        <f aca="false">F65*D65</f>
        <v>157680</v>
      </c>
      <c r="H65" s="237" t="s">
        <v>17</v>
      </c>
      <c r="I65" s="196" t="s">
        <v>294</v>
      </c>
      <c r="J65" s="76" t="s">
        <v>19</v>
      </c>
    </row>
    <row r="66" s="77" customFormat="true" ht="27.6" hidden="false" customHeight="true" outlineLevel="0" collapsed="false">
      <c r="A66" s="50" t="n">
        <v>2219</v>
      </c>
      <c r="B66" s="181" t="s">
        <v>1045</v>
      </c>
      <c r="C66" s="174" t="s">
        <v>16</v>
      </c>
      <c r="D66" s="106" t="n">
        <v>250</v>
      </c>
      <c r="E66" s="126" t="s">
        <v>1000</v>
      </c>
      <c r="F66" s="18" t="n">
        <f aca="false">0.25*545</f>
        <v>136.25</v>
      </c>
      <c r="G66" s="18" t="n">
        <f aca="false">F66*D66</f>
        <v>34062.5</v>
      </c>
      <c r="H66" s="237" t="s">
        <v>17</v>
      </c>
      <c r="I66" s="196" t="s">
        <v>294</v>
      </c>
      <c r="J66" s="76" t="s">
        <v>19</v>
      </c>
    </row>
    <row r="67" s="77" customFormat="true" ht="30" hidden="false" customHeight="true" outlineLevel="0" collapsed="false">
      <c r="A67" s="50" t="n">
        <v>2219</v>
      </c>
      <c r="B67" s="173" t="s">
        <v>1053</v>
      </c>
      <c r="C67" s="174" t="s">
        <v>16</v>
      </c>
      <c r="D67" s="180" t="n">
        <v>500</v>
      </c>
      <c r="E67" s="175" t="s">
        <v>9</v>
      </c>
      <c r="F67" s="18" t="n">
        <v>136</v>
      </c>
      <c r="G67" s="18" t="n">
        <f aca="false">F67*D67</f>
        <v>68000</v>
      </c>
      <c r="H67" s="237" t="s">
        <v>17</v>
      </c>
      <c r="I67" s="196" t="s">
        <v>294</v>
      </c>
      <c r="J67" s="76" t="s">
        <v>19</v>
      </c>
    </row>
    <row r="68" s="77" customFormat="true" ht="27" hidden="false" customHeight="true" outlineLevel="0" collapsed="false">
      <c r="A68" s="50" t="n">
        <v>2219</v>
      </c>
      <c r="B68" s="173" t="s">
        <v>1054</v>
      </c>
      <c r="C68" s="174" t="s">
        <v>16</v>
      </c>
      <c r="D68" s="180" t="n">
        <v>4</v>
      </c>
      <c r="E68" s="175" t="s">
        <v>1000</v>
      </c>
      <c r="F68" s="18" t="n">
        <v>200</v>
      </c>
      <c r="G68" s="18" t="n">
        <f aca="false">F68*D68</f>
        <v>800</v>
      </c>
      <c r="H68" s="238" t="s">
        <v>17</v>
      </c>
      <c r="I68" s="196" t="s">
        <v>209</v>
      </c>
      <c r="J68" s="21" t="s">
        <v>19</v>
      </c>
    </row>
    <row r="69" s="77" customFormat="true" ht="27.75" hidden="false" customHeight="true" outlineLevel="0" collapsed="false">
      <c r="A69" s="50" t="n">
        <v>2219</v>
      </c>
      <c r="B69" s="173" t="s">
        <v>1055</v>
      </c>
      <c r="C69" s="174" t="s">
        <v>16</v>
      </c>
      <c r="D69" s="106" t="n">
        <v>6</v>
      </c>
      <c r="E69" s="126" t="s">
        <v>9</v>
      </c>
      <c r="F69" s="18" t="n">
        <v>30320</v>
      </c>
      <c r="G69" s="18" t="n">
        <f aca="false">F69*D69</f>
        <v>181920</v>
      </c>
      <c r="H69" s="238" t="s">
        <v>17</v>
      </c>
      <c r="I69" s="196" t="s">
        <v>209</v>
      </c>
      <c r="J69" s="21" t="s">
        <v>19</v>
      </c>
    </row>
    <row r="70" s="77" customFormat="true" ht="26.25" hidden="false" customHeight="true" outlineLevel="0" collapsed="false">
      <c r="A70" s="50" t="n">
        <v>2219</v>
      </c>
      <c r="B70" s="173" t="s">
        <v>1056</v>
      </c>
      <c r="C70" s="174" t="s">
        <v>16</v>
      </c>
      <c r="D70" s="106" t="n">
        <v>1</v>
      </c>
      <c r="E70" s="126" t="s">
        <v>9</v>
      </c>
      <c r="F70" s="18" t="n">
        <v>2995</v>
      </c>
      <c r="G70" s="18" t="n">
        <f aca="false">F70*D70</f>
        <v>2995</v>
      </c>
      <c r="H70" s="238" t="s">
        <v>17</v>
      </c>
      <c r="I70" s="196" t="s">
        <v>209</v>
      </c>
      <c r="J70" s="21" t="s">
        <v>19</v>
      </c>
    </row>
    <row r="71" s="77" customFormat="true" ht="29.25" hidden="false" customHeight="true" outlineLevel="0" collapsed="false">
      <c r="A71" s="50" t="n">
        <v>2219</v>
      </c>
      <c r="B71" s="173" t="s">
        <v>1057</v>
      </c>
      <c r="C71" s="174" t="s">
        <v>16</v>
      </c>
      <c r="D71" s="106" t="n">
        <v>1</v>
      </c>
      <c r="E71" s="175" t="s">
        <v>147</v>
      </c>
      <c r="F71" s="18" t="n">
        <v>1400</v>
      </c>
      <c r="G71" s="18" t="n">
        <f aca="false">F71*D71</f>
        <v>1400</v>
      </c>
      <c r="H71" s="238" t="s">
        <v>17</v>
      </c>
      <c r="I71" s="196" t="s">
        <v>209</v>
      </c>
      <c r="J71" s="21" t="s">
        <v>19</v>
      </c>
    </row>
    <row r="72" s="77" customFormat="true" ht="24.75" hidden="false" customHeight="true" outlineLevel="0" collapsed="false">
      <c r="A72" s="50" t="n">
        <v>2219</v>
      </c>
      <c r="B72" s="173" t="s">
        <v>1058</v>
      </c>
      <c r="C72" s="174" t="s">
        <v>16</v>
      </c>
      <c r="D72" s="180" t="n">
        <v>1</v>
      </c>
      <c r="E72" s="175" t="s">
        <v>169</v>
      </c>
      <c r="F72" s="18" t="n">
        <v>6910</v>
      </c>
      <c r="G72" s="18" t="n">
        <f aca="false">F72*D72</f>
        <v>6910</v>
      </c>
      <c r="H72" s="238" t="s">
        <v>17</v>
      </c>
      <c r="I72" s="196" t="s">
        <v>209</v>
      </c>
      <c r="J72" s="21" t="s">
        <v>19</v>
      </c>
    </row>
    <row r="73" s="77" customFormat="true" ht="30.75" hidden="false" customHeight="true" outlineLevel="0" collapsed="false">
      <c r="A73" s="50" t="n">
        <v>2219</v>
      </c>
      <c r="B73" s="173" t="s">
        <v>1059</v>
      </c>
      <c r="C73" s="174" t="s">
        <v>16</v>
      </c>
      <c r="D73" s="180" t="n">
        <v>12</v>
      </c>
      <c r="E73" s="175" t="s">
        <v>147</v>
      </c>
      <c r="F73" s="18" t="n">
        <v>3395</v>
      </c>
      <c r="G73" s="18" t="n">
        <f aca="false">F73*D73</f>
        <v>40740</v>
      </c>
      <c r="H73" s="238" t="s">
        <v>17</v>
      </c>
      <c r="I73" s="196" t="s">
        <v>209</v>
      </c>
      <c r="J73" s="21" t="s">
        <v>19</v>
      </c>
    </row>
    <row r="74" s="77" customFormat="true" ht="27.75" hidden="false" customHeight="true" outlineLevel="0" collapsed="false">
      <c r="A74" s="50" t="n">
        <v>2219</v>
      </c>
      <c r="B74" s="173" t="s">
        <v>1060</v>
      </c>
      <c r="C74" s="174" t="s">
        <v>16</v>
      </c>
      <c r="D74" s="106" t="n">
        <v>2</v>
      </c>
      <c r="E74" s="126" t="s">
        <v>9</v>
      </c>
      <c r="F74" s="18" t="n">
        <v>2700</v>
      </c>
      <c r="G74" s="18" t="n">
        <f aca="false">F74*D74</f>
        <v>5400</v>
      </c>
      <c r="H74" s="238" t="s">
        <v>17</v>
      </c>
      <c r="I74" s="196" t="s">
        <v>209</v>
      </c>
      <c r="J74" s="21" t="s">
        <v>19</v>
      </c>
    </row>
    <row r="75" s="77" customFormat="true" ht="24.75" hidden="false" customHeight="true" outlineLevel="0" collapsed="false">
      <c r="A75" s="50" t="n">
        <v>2219</v>
      </c>
      <c r="B75" s="173" t="s">
        <v>1061</v>
      </c>
      <c r="C75" s="174" t="s">
        <v>16</v>
      </c>
      <c r="D75" s="106" t="n">
        <v>2</v>
      </c>
      <c r="E75" s="126" t="s">
        <v>9</v>
      </c>
      <c r="F75" s="18" t="n">
        <v>5695</v>
      </c>
      <c r="G75" s="18" t="n">
        <f aca="false">F75*D75</f>
        <v>11390</v>
      </c>
      <c r="H75" s="238" t="s">
        <v>17</v>
      </c>
      <c r="I75" s="196" t="s">
        <v>209</v>
      </c>
      <c r="J75" s="21" t="s">
        <v>19</v>
      </c>
    </row>
    <row r="76" s="77" customFormat="true" ht="27.75" hidden="false" customHeight="true" outlineLevel="0" collapsed="false">
      <c r="A76" s="50" t="n">
        <v>2219</v>
      </c>
      <c r="B76" s="173" t="s">
        <v>1062</v>
      </c>
      <c r="C76" s="174" t="s">
        <v>16</v>
      </c>
      <c r="D76" s="106" t="n">
        <v>50</v>
      </c>
      <c r="E76" s="126" t="s">
        <v>9</v>
      </c>
      <c r="F76" s="18" t="n">
        <v>2730</v>
      </c>
      <c r="G76" s="18" t="n">
        <f aca="false">F76*D76</f>
        <v>136500</v>
      </c>
      <c r="H76" s="238" t="s">
        <v>17</v>
      </c>
      <c r="I76" s="196" t="s">
        <v>209</v>
      </c>
      <c r="J76" s="21" t="s">
        <v>19</v>
      </c>
    </row>
    <row r="77" s="77" customFormat="true" ht="28.5" hidden="false" customHeight="true" outlineLevel="0" collapsed="false">
      <c r="A77" s="50" t="n">
        <v>2219</v>
      </c>
      <c r="B77" s="173" t="s">
        <v>1063</v>
      </c>
      <c r="C77" s="174" t="s">
        <v>16</v>
      </c>
      <c r="D77" s="106" t="n">
        <v>15</v>
      </c>
      <c r="E77" s="126" t="s">
        <v>9</v>
      </c>
      <c r="F77" s="18" t="n">
        <v>695</v>
      </c>
      <c r="G77" s="18" t="n">
        <f aca="false">F77*D77</f>
        <v>10425</v>
      </c>
      <c r="H77" s="238" t="s">
        <v>17</v>
      </c>
      <c r="I77" s="196" t="s">
        <v>209</v>
      </c>
      <c r="J77" s="21" t="s">
        <v>19</v>
      </c>
    </row>
    <row r="78" s="77" customFormat="true" ht="28.5" hidden="false" customHeight="true" outlineLevel="0" collapsed="false">
      <c r="A78" s="50" t="n">
        <v>2219</v>
      </c>
      <c r="B78" s="173" t="s">
        <v>1064</v>
      </c>
      <c r="C78" s="174" t="s">
        <v>16</v>
      </c>
      <c r="D78" s="106" t="n">
        <v>15</v>
      </c>
      <c r="E78" s="126" t="s">
        <v>9</v>
      </c>
      <c r="F78" s="18" t="n">
        <v>660</v>
      </c>
      <c r="G78" s="18" t="n">
        <f aca="false">F78*D78</f>
        <v>9900</v>
      </c>
      <c r="H78" s="238" t="s">
        <v>17</v>
      </c>
      <c r="I78" s="196" t="s">
        <v>209</v>
      </c>
      <c r="J78" s="21" t="s">
        <v>19</v>
      </c>
    </row>
    <row r="79" s="77" customFormat="true" ht="29.25" hidden="false" customHeight="true" outlineLevel="0" collapsed="false">
      <c r="A79" s="50" t="n">
        <v>2219</v>
      </c>
      <c r="B79" s="173" t="s">
        <v>1065</v>
      </c>
      <c r="C79" s="174" t="s">
        <v>16</v>
      </c>
      <c r="D79" s="106" t="n">
        <v>12</v>
      </c>
      <c r="E79" s="126" t="s">
        <v>9</v>
      </c>
      <c r="F79" s="18" t="n">
        <v>1350</v>
      </c>
      <c r="G79" s="18" t="n">
        <f aca="false">F79*D79</f>
        <v>16200</v>
      </c>
      <c r="H79" s="238" t="s">
        <v>17</v>
      </c>
      <c r="I79" s="196" t="s">
        <v>209</v>
      </c>
      <c r="J79" s="21" t="s">
        <v>19</v>
      </c>
    </row>
    <row r="80" s="77" customFormat="true" ht="24.75" hidden="false" customHeight="true" outlineLevel="0" collapsed="false">
      <c r="A80" s="50" t="n">
        <v>2219</v>
      </c>
      <c r="B80" s="173" t="s">
        <v>1066</v>
      </c>
      <c r="C80" s="174" t="s">
        <v>16</v>
      </c>
      <c r="D80" s="106" t="n">
        <v>3</v>
      </c>
      <c r="E80" s="126" t="s">
        <v>9</v>
      </c>
      <c r="F80" s="18" t="n">
        <v>9800</v>
      </c>
      <c r="G80" s="18" t="n">
        <f aca="false">F80*D80</f>
        <v>29400</v>
      </c>
      <c r="H80" s="57" t="s">
        <v>17</v>
      </c>
      <c r="I80" s="196" t="s">
        <v>209</v>
      </c>
      <c r="J80" s="21" t="s">
        <v>19</v>
      </c>
    </row>
    <row r="81" s="77" customFormat="true" ht="26.25" hidden="false" customHeight="true" outlineLevel="0" collapsed="false">
      <c r="A81" s="50" t="n">
        <v>2219</v>
      </c>
      <c r="B81" s="173" t="s">
        <v>1067</v>
      </c>
      <c r="C81" s="174" t="s">
        <v>16</v>
      </c>
      <c r="D81" s="106" t="n">
        <v>1</v>
      </c>
      <c r="E81" s="126" t="s">
        <v>9</v>
      </c>
      <c r="F81" s="18" t="n">
        <v>2895</v>
      </c>
      <c r="G81" s="18" t="n">
        <f aca="false">F81*D81</f>
        <v>2895</v>
      </c>
      <c r="H81" s="57" t="s">
        <v>17</v>
      </c>
      <c r="I81" s="196" t="s">
        <v>209</v>
      </c>
      <c r="J81" s="21" t="s">
        <v>19</v>
      </c>
    </row>
    <row r="82" s="77" customFormat="true" ht="33" hidden="false" customHeight="true" outlineLevel="0" collapsed="false">
      <c r="A82" s="50" t="n">
        <v>2219</v>
      </c>
      <c r="B82" s="173" t="s">
        <v>1068</v>
      </c>
      <c r="C82" s="174" t="s">
        <v>16</v>
      </c>
      <c r="D82" s="106" t="n">
        <v>1</v>
      </c>
      <c r="E82" s="126" t="s">
        <v>9</v>
      </c>
      <c r="F82" s="18" t="n">
        <v>2650</v>
      </c>
      <c r="G82" s="18" t="n">
        <f aca="false">F82*D82</f>
        <v>2650</v>
      </c>
      <c r="H82" s="57" t="s">
        <v>17</v>
      </c>
      <c r="I82" s="196" t="s">
        <v>209</v>
      </c>
      <c r="J82" s="21" t="s">
        <v>19</v>
      </c>
    </row>
    <row r="83" s="77" customFormat="true" ht="28.5" hidden="false" customHeight="true" outlineLevel="0" collapsed="false">
      <c r="A83" s="50" t="n">
        <v>2219</v>
      </c>
      <c r="B83" s="173" t="s">
        <v>1069</v>
      </c>
      <c r="C83" s="174" t="s">
        <v>16</v>
      </c>
      <c r="D83" s="106" t="n">
        <v>2</v>
      </c>
      <c r="E83" s="126" t="s">
        <v>9</v>
      </c>
      <c r="F83" s="18" t="n">
        <v>25810</v>
      </c>
      <c r="G83" s="18" t="n">
        <f aca="false">F83*D83</f>
        <v>51620</v>
      </c>
      <c r="H83" s="57" t="s">
        <v>17</v>
      </c>
      <c r="I83" s="196" t="s">
        <v>209</v>
      </c>
      <c r="J83" s="21" t="s">
        <v>19</v>
      </c>
    </row>
    <row r="84" s="77" customFormat="true" ht="27.75" hidden="false" customHeight="true" outlineLevel="0" collapsed="false">
      <c r="A84" s="50" t="n">
        <v>2219</v>
      </c>
      <c r="B84" s="173" t="s">
        <v>1070</v>
      </c>
      <c r="C84" s="174" t="s">
        <v>16</v>
      </c>
      <c r="D84" s="106" t="n">
        <v>1</v>
      </c>
      <c r="E84" s="126" t="s">
        <v>9</v>
      </c>
      <c r="F84" s="18" t="n">
        <v>30000</v>
      </c>
      <c r="G84" s="18" t="n">
        <f aca="false">F84*D84</f>
        <v>30000</v>
      </c>
      <c r="H84" s="57" t="s">
        <v>17</v>
      </c>
      <c r="I84" s="196" t="s">
        <v>209</v>
      </c>
      <c r="J84" s="21" t="s">
        <v>19</v>
      </c>
    </row>
    <row r="85" s="77" customFormat="true" ht="30" hidden="false" customHeight="true" outlineLevel="0" collapsed="false">
      <c r="A85" s="50" t="n">
        <v>2219</v>
      </c>
      <c r="B85" s="173" t="s">
        <v>1071</v>
      </c>
      <c r="C85" s="174" t="s">
        <v>16</v>
      </c>
      <c r="D85" s="180" t="n">
        <v>25</v>
      </c>
      <c r="E85" s="126" t="s">
        <v>9</v>
      </c>
      <c r="F85" s="18" t="n">
        <v>1250</v>
      </c>
      <c r="G85" s="18" t="n">
        <f aca="false">F85*D85</f>
        <v>31250</v>
      </c>
      <c r="H85" s="57" t="s">
        <v>17</v>
      </c>
      <c r="I85" s="196" t="s">
        <v>209</v>
      </c>
      <c r="J85" s="21" t="s">
        <v>19</v>
      </c>
    </row>
    <row r="86" s="77" customFormat="true" ht="29.25" hidden="false" customHeight="true" outlineLevel="0" collapsed="false">
      <c r="A86" s="50" t="n">
        <v>2219</v>
      </c>
      <c r="B86" s="173" t="s">
        <v>1072</v>
      </c>
      <c r="C86" s="174" t="s">
        <v>16</v>
      </c>
      <c r="D86" s="180" t="n">
        <v>2</v>
      </c>
      <c r="E86" s="126" t="s">
        <v>9</v>
      </c>
      <c r="F86" s="18" t="n">
        <v>22440</v>
      </c>
      <c r="G86" s="18" t="n">
        <f aca="false">F86*D86</f>
        <v>44880</v>
      </c>
      <c r="H86" s="57" t="s">
        <v>17</v>
      </c>
      <c r="I86" s="196" t="s">
        <v>209</v>
      </c>
      <c r="J86" s="21" t="s">
        <v>19</v>
      </c>
    </row>
    <row r="87" s="77" customFormat="true" ht="27.75" hidden="false" customHeight="true" outlineLevel="0" collapsed="false">
      <c r="A87" s="50" t="n">
        <v>2219</v>
      </c>
      <c r="B87" s="173" t="s">
        <v>1073</v>
      </c>
      <c r="C87" s="174" t="s">
        <v>16</v>
      </c>
      <c r="D87" s="106" t="n">
        <v>20</v>
      </c>
      <c r="E87" s="126" t="s">
        <v>9</v>
      </c>
      <c r="F87" s="18" t="n">
        <v>13500</v>
      </c>
      <c r="G87" s="18" t="n">
        <f aca="false">F87*D87</f>
        <v>270000</v>
      </c>
      <c r="H87" s="57" t="s">
        <v>17</v>
      </c>
      <c r="I87" s="196" t="s">
        <v>209</v>
      </c>
      <c r="J87" s="21" t="s">
        <v>19</v>
      </c>
    </row>
    <row r="88" s="77" customFormat="true" ht="29.25" hidden="false" customHeight="true" outlineLevel="0" collapsed="false">
      <c r="A88" s="50" t="n">
        <v>2219</v>
      </c>
      <c r="B88" s="173" t="s">
        <v>1074</v>
      </c>
      <c r="C88" s="174" t="s">
        <v>16</v>
      </c>
      <c r="D88" s="106" t="n">
        <v>100</v>
      </c>
      <c r="E88" s="126" t="s">
        <v>9</v>
      </c>
      <c r="F88" s="18" t="n">
        <v>162</v>
      </c>
      <c r="G88" s="18" t="n">
        <f aca="false">F88*D88</f>
        <v>16200</v>
      </c>
      <c r="H88" s="57" t="s">
        <v>17</v>
      </c>
      <c r="I88" s="196" t="s">
        <v>209</v>
      </c>
      <c r="J88" s="21" t="s">
        <v>19</v>
      </c>
    </row>
    <row r="89" s="77" customFormat="true" ht="30" hidden="false" customHeight="true" outlineLevel="0" collapsed="false">
      <c r="A89" s="54" t="n">
        <v>2219</v>
      </c>
      <c r="B89" s="173" t="s">
        <v>1075</v>
      </c>
      <c r="C89" s="174" t="s">
        <v>16</v>
      </c>
      <c r="D89" s="106" t="n">
        <v>2</v>
      </c>
      <c r="E89" s="126" t="s">
        <v>9</v>
      </c>
      <c r="F89" s="18" t="n">
        <v>4000</v>
      </c>
      <c r="G89" s="18" t="n">
        <f aca="false">F89*D89</f>
        <v>8000</v>
      </c>
      <c r="H89" s="57" t="s">
        <v>17</v>
      </c>
      <c r="I89" s="196" t="s">
        <v>209</v>
      </c>
      <c r="J89" s="21" t="s">
        <v>19</v>
      </c>
    </row>
    <row r="90" s="77" customFormat="true" ht="28.5" hidden="false" customHeight="true" outlineLevel="0" collapsed="false">
      <c r="A90" s="54" t="n">
        <v>2219</v>
      </c>
      <c r="B90" s="173" t="s">
        <v>1076</v>
      </c>
      <c r="C90" s="174" t="s">
        <v>16</v>
      </c>
      <c r="D90" s="106" t="n">
        <v>2</v>
      </c>
      <c r="E90" s="126" t="s">
        <v>9</v>
      </c>
      <c r="F90" s="18" t="n">
        <v>4000</v>
      </c>
      <c r="G90" s="18" t="n">
        <f aca="false">F90*D90</f>
        <v>8000</v>
      </c>
      <c r="H90" s="57" t="s">
        <v>17</v>
      </c>
      <c r="I90" s="196" t="s">
        <v>209</v>
      </c>
      <c r="J90" s="21" t="s">
        <v>19</v>
      </c>
    </row>
    <row r="91" s="77" customFormat="true" ht="27.75" hidden="false" customHeight="true" outlineLevel="0" collapsed="false">
      <c r="A91" s="50" t="n">
        <v>2219</v>
      </c>
      <c r="B91" s="173" t="s">
        <v>1077</v>
      </c>
      <c r="C91" s="174" t="s">
        <v>16</v>
      </c>
      <c r="D91" s="106" t="n">
        <v>100</v>
      </c>
      <c r="E91" s="126" t="s">
        <v>9</v>
      </c>
      <c r="F91" s="18" t="n">
        <v>1000</v>
      </c>
      <c r="G91" s="18" t="n">
        <f aca="false">F91*D91</f>
        <v>100000</v>
      </c>
      <c r="H91" s="57" t="s">
        <v>17</v>
      </c>
      <c r="I91" s="196" t="s">
        <v>209</v>
      </c>
      <c r="J91" s="21" t="s">
        <v>19</v>
      </c>
    </row>
    <row r="92" s="77" customFormat="true" ht="24.75" hidden="false" customHeight="true" outlineLevel="0" collapsed="false">
      <c r="A92" s="50" t="n">
        <v>2219</v>
      </c>
      <c r="B92" s="173" t="s">
        <v>1078</v>
      </c>
      <c r="C92" s="174" t="s">
        <v>16</v>
      </c>
      <c r="D92" s="106" t="n">
        <v>1</v>
      </c>
      <c r="E92" s="126" t="s">
        <v>9</v>
      </c>
      <c r="F92" s="18" t="n">
        <v>6544</v>
      </c>
      <c r="G92" s="18" t="n">
        <f aca="false">F92*D92</f>
        <v>6544</v>
      </c>
      <c r="H92" s="57" t="s">
        <v>17</v>
      </c>
      <c r="I92" s="196" t="s">
        <v>209</v>
      </c>
      <c r="J92" s="21" t="s">
        <v>19</v>
      </c>
    </row>
    <row r="93" s="77" customFormat="true" ht="29.25" hidden="false" customHeight="true" outlineLevel="0" collapsed="false">
      <c r="A93" s="50" t="n">
        <v>2219</v>
      </c>
      <c r="B93" s="173" t="s">
        <v>1079</v>
      </c>
      <c r="C93" s="174" t="s">
        <v>16</v>
      </c>
      <c r="D93" s="106" t="n">
        <v>1</v>
      </c>
      <c r="E93" s="126" t="s">
        <v>9</v>
      </c>
      <c r="F93" s="18" t="n">
        <v>32470</v>
      </c>
      <c r="G93" s="18" t="n">
        <f aca="false">F93*D93</f>
        <v>32470</v>
      </c>
      <c r="H93" s="57" t="s">
        <v>17</v>
      </c>
      <c r="I93" s="196" t="s">
        <v>209</v>
      </c>
      <c r="J93" s="21" t="s">
        <v>19</v>
      </c>
    </row>
    <row r="94" s="77" customFormat="true" ht="30" hidden="false" customHeight="true" outlineLevel="0" collapsed="false">
      <c r="A94" s="50" t="n">
        <v>2219</v>
      </c>
      <c r="B94" s="173" t="s">
        <v>1080</v>
      </c>
      <c r="C94" s="174" t="s">
        <v>16</v>
      </c>
      <c r="D94" s="106" t="n">
        <v>100</v>
      </c>
      <c r="E94" s="126" t="s">
        <v>9</v>
      </c>
      <c r="F94" s="18" t="n">
        <v>84</v>
      </c>
      <c r="G94" s="18" t="n">
        <f aca="false">F94*D94</f>
        <v>8400</v>
      </c>
      <c r="H94" s="57" t="s">
        <v>17</v>
      </c>
      <c r="I94" s="196" t="s">
        <v>209</v>
      </c>
      <c r="J94" s="21" t="s">
        <v>19</v>
      </c>
    </row>
    <row r="95" s="77" customFormat="true" ht="27" hidden="false" customHeight="true" outlineLevel="0" collapsed="false">
      <c r="A95" s="50" t="n">
        <v>2219</v>
      </c>
      <c r="B95" s="173" t="s">
        <v>1081</v>
      </c>
      <c r="C95" s="174" t="s">
        <v>16</v>
      </c>
      <c r="D95" s="106" t="n">
        <v>1</v>
      </c>
      <c r="E95" s="126" t="s">
        <v>9</v>
      </c>
      <c r="F95" s="18" t="n">
        <v>47500</v>
      </c>
      <c r="G95" s="18" t="n">
        <f aca="false">F95*D95</f>
        <v>47500</v>
      </c>
      <c r="H95" s="57" t="s">
        <v>17</v>
      </c>
      <c r="I95" s="196" t="s">
        <v>209</v>
      </c>
      <c r="J95" s="21" t="s">
        <v>19</v>
      </c>
    </row>
    <row r="96" s="77" customFormat="true" ht="20.4" hidden="false" customHeight="true" outlineLevel="0" collapsed="false">
      <c r="A96" s="50" t="n">
        <v>2219</v>
      </c>
      <c r="B96" s="173" t="s">
        <v>1082</v>
      </c>
      <c r="C96" s="174" t="s">
        <v>16</v>
      </c>
      <c r="D96" s="106" t="n">
        <v>1</v>
      </c>
      <c r="E96" s="126" t="s">
        <v>9</v>
      </c>
      <c r="F96" s="18" t="n">
        <v>6570</v>
      </c>
      <c r="G96" s="18" t="n">
        <f aca="false">F96*D96</f>
        <v>6570</v>
      </c>
      <c r="H96" s="57" t="s">
        <v>17</v>
      </c>
      <c r="I96" s="196" t="s">
        <v>209</v>
      </c>
      <c r="J96" s="21" t="s">
        <v>19</v>
      </c>
    </row>
    <row r="97" s="77" customFormat="true" ht="24.75" hidden="false" customHeight="true" outlineLevel="0" collapsed="false">
      <c r="A97" s="50" t="n">
        <v>2219</v>
      </c>
      <c r="B97" s="173" t="s">
        <v>1083</v>
      </c>
      <c r="C97" s="174" t="s">
        <v>16</v>
      </c>
      <c r="D97" s="106" t="n">
        <v>1</v>
      </c>
      <c r="E97" s="126" t="s">
        <v>9</v>
      </c>
      <c r="F97" s="18" t="n">
        <v>5587</v>
      </c>
      <c r="G97" s="18" t="n">
        <f aca="false">F97*D97</f>
        <v>5587</v>
      </c>
      <c r="H97" s="57" t="s">
        <v>17</v>
      </c>
      <c r="I97" s="196" t="s">
        <v>209</v>
      </c>
      <c r="J97" s="21" t="s">
        <v>19</v>
      </c>
    </row>
    <row r="98" s="77" customFormat="true" ht="28.5" hidden="false" customHeight="true" outlineLevel="0" collapsed="false">
      <c r="A98" s="50" t="n">
        <v>2219</v>
      </c>
      <c r="B98" s="173" t="s">
        <v>1084</v>
      </c>
      <c r="C98" s="174" t="s">
        <v>16</v>
      </c>
      <c r="D98" s="106" t="n">
        <v>1</v>
      </c>
      <c r="E98" s="126" t="s">
        <v>9</v>
      </c>
      <c r="F98" s="18" t="n">
        <v>6400</v>
      </c>
      <c r="G98" s="18" t="n">
        <f aca="false">F98*D98</f>
        <v>6400</v>
      </c>
      <c r="H98" s="57" t="s">
        <v>17</v>
      </c>
      <c r="I98" s="196" t="s">
        <v>209</v>
      </c>
      <c r="J98" s="21" t="s">
        <v>19</v>
      </c>
    </row>
    <row r="99" s="77" customFormat="true" ht="25.5" hidden="false" customHeight="true" outlineLevel="0" collapsed="false">
      <c r="A99" s="50" t="n">
        <v>2219</v>
      </c>
      <c r="B99" s="173" t="s">
        <v>1085</v>
      </c>
      <c r="C99" s="174" t="s">
        <v>16</v>
      </c>
      <c r="D99" s="106" t="n">
        <v>2</v>
      </c>
      <c r="E99" s="126" t="s">
        <v>9</v>
      </c>
      <c r="F99" s="18" t="n">
        <v>19400</v>
      </c>
      <c r="G99" s="18" t="n">
        <f aca="false">F99*D99</f>
        <v>38800</v>
      </c>
      <c r="H99" s="57" t="s">
        <v>17</v>
      </c>
      <c r="I99" s="196" t="s">
        <v>209</v>
      </c>
      <c r="J99" s="21" t="s">
        <v>19</v>
      </c>
    </row>
    <row r="100" s="77" customFormat="true" ht="27.75" hidden="false" customHeight="true" outlineLevel="0" collapsed="false">
      <c r="A100" s="50" t="n">
        <v>2219</v>
      </c>
      <c r="B100" s="173" t="s">
        <v>1086</v>
      </c>
      <c r="C100" s="174" t="s">
        <v>16</v>
      </c>
      <c r="D100" s="106" t="n">
        <v>1</v>
      </c>
      <c r="E100" s="126" t="s">
        <v>9</v>
      </c>
      <c r="F100" s="18" t="n">
        <v>5050</v>
      </c>
      <c r="G100" s="18" t="n">
        <f aca="false">F100*D100</f>
        <v>5050</v>
      </c>
      <c r="H100" s="57" t="s">
        <v>17</v>
      </c>
      <c r="I100" s="196" t="s">
        <v>209</v>
      </c>
      <c r="J100" s="21" t="s">
        <v>19</v>
      </c>
    </row>
    <row r="101" s="77" customFormat="true" ht="25.5" hidden="false" customHeight="true" outlineLevel="0" collapsed="false">
      <c r="A101" s="50" t="n">
        <v>2219</v>
      </c>
      <c r="B101" s="173" t="s">
        <v>1087</v>
      </c>
      <c r="C101" s="174" t="s">
        <v>16</v>
      </c>
      <c r="D101" s="106" t="n">
        <v>1</v>
      </c>
      <c r="E101" s="126" t="s">
        <v>9</v>
      </c>
      <c r="F101" s="18" t="n">
        <v>7350</v>
      </c>
      <c r="G101" s="18" t="n">
        <f aca="false">F101*D101</f>
        <v>7350</v>
      </c>
      <c r="H101" s="57" t="s">
        <v>17</v>
      </c>
      <c r="I101" s="196" t="s">
        <v>209</v>
      </c>
      <c r="J101" s="21" t="s">
        <v>19</v>
      </c>
    </row>
    <row r="102" s="77" customFormat="true" ht="27" hidden="false" customHeight="true" outlineLevel="0" collapsed="false">
      <c r="A102" s="50" t="n">
        <v>2219</v>
      </c>
      <c r="B102" s="173" t="s">
        <v>1088</v>
      </c>
      <c r="C102" s="174" t="s">
        <v>16</v>
      </c>
      <c r="D102" s="106" t="n">
        <v>1</v>
      </c>
      <c r="E102" s="126" t="s">
        <v>9</v>
      </c>
      <c r="F102" s="18" t="n">
        <v>7550</v>
      </c>
      <c r="G102" s="18" t="n">
        <f aca="false">F102*D102</f>
        <v>7550</v>
      </c>
      <c r="H102" s="57" t="s">
        <v>17</v>
      </c>
      <c r="I102" s="196" t="s">
        <v>209</v>
      </c>
      <c r="J102" s="21" t="s">
        <v>19</v>
      </c>
    </row>
    <row r="103" s="77" customFormat="true" ht="25.5" hidden="false" customHeight="true" outlineLevel="0" collapsed="false">
      <c r="A103" s="50" t="n">
        <v>2219</v>
      </c>
      <c r="B103" s="173" t="s">
        <v>1089</v>
      </c>
      <c r="C103" s="174" t="s">
        <v>16</v>
      </c>
      <c r="D103" s="106" t="n">
        <v>1</v>
      </c>
      <c r="E103" s="126" t="s">
        <v>9</v>
      </c>
      <c r="F103" s="18" t="n">
        <v>26000</v>
      </c>
      <c r="G103" s="18" t="n">
        <f aca="false">F103*D103</f>
        <v>26000</v>
      </c>
      <c r="H103" s="57" t="s">
        <v>17</v>
      </c>
      <c r="I103" s="196" t="s">
        <v>209</v>
      </c>
      <c r="J103" s="21" t="s">
        <v>19</v>
      </c>
    </row>
    <row r="104" s="77" customFormat="true" ht="28.5" hidden="false" customHeight="true" outlineLevel="0" collapsed="false">
      <c r="A104" s="50" t="n">
        <v>2219</v>
      </c>
      <c r="B104" s="173" t="s">
        <v>1090</v>
      </c>
      <c r="C104" s="174" t="s">
        <v>16</v>
      </c>
      <c r="D104" s="106" t="n">
        <v>1</v>
      </c>
      <c r="E104" s="126" t="s">
        <v>169</v>
      </c>
      <c r="F104" s="18" t="n">
        <v>5640</v>
      </c>
      <c r="G104" s="18" t="n">
        <f aca="false">F104*D104</f>
        <v>5640</v>
      </c>
      <c r="H104" s="57" t="s">
        <v>17</v>
      </c>
      <c r="I104" s="196" t="s">
        <v>209</v>
      </c>
      <c r="J104" s="21" t="s">
        <v>19</v>
      </c>
    </row>
    <row r="105" s="77" customFormat="true" ht="25.5" hidden="false" customHeight="true" outlineLevel="0" collapsed="false">
      <c r="A105" s="50" t="n">
        <v>2219</v>
      </c>
      <c r="B105" s="173" t="s">
        <v>1091</v>
      </c>
      <c r="C105" s="174" t="s">
        <v>16</v>
      </c>
      <c r="D105" s="106" t="n">
        <v>3</v>
      </c>
      <c r="E105" s="126" t="s">
        <v>169</v>
      </c>
      <c r="F105" s="18" t="n">
        <v>16475</v>
      </c>
      <c r="G105" s="18" t="n">
        <f aca="false">F105*D105</f>
        <v>49425</v>
      </c>
      <c r="H105" s="57" t="s">
        <v>17</v>
      </c>
      <c r="I105" s="196" t="s">
        <v>209</v>
      </c>
      <c r="J105" s="21" t="s">
        <v>19</v>
      </c>
    </row>
    <row r="106" s="77" customFormat="true" ht="27" hidden="false" customHeight="true" outlineLevel="0" collapsed="false">
      <c r="A106" s="50" t="n">
        <v>2219</v>
      </c>
      <c r="B106" s="173" t="s">
        <v>1092</v>
      </c>
      <c r="C106" s="174" t="s">
        <v>16</v>
      </c>
      <c r="D106" s="106" t="n">
        <v>3</v>
      </c>
      <c r="E106" s="126" t="s">
        <v>9</v>
      </c>
      <c r="F106" s="18" t="n">
        <v>17330</v>
      </c>
      <c r="G106" s="18" t="n">
        <f aca="false">F106*D106</f>
        <v>51990</v>
      </c>
      <c r="H106" s="57" t="s">
        <v>17</v>
      </c>
      <c r="I106" s="196" t="s">
        <v>209</v>
      </c>
      <c r="J106" s="21" t="s">
        <v>19</v>
      </c>
    </row>
    <row r="107" s="77" customFormat="true" ht="26.25" hidden="false" customHeight="true" outlineLevel="0" collapsed="false">
      <c r="A107" s="50" t="n">
        <v>2219</v>
      </c>
      <c r="B107" s="173" t="s">
        <v>1093</v>
      </c>
      <c r="C107" s="174" t="s">
        <v>16</v>
      </c>
      <c r="D107" s="106" t="n">
        <v>3</v>
      </c>
      <c r="E107" s="126" t="s">
        <v>9</v>
      </c>
      <c r="F107" s="18" t="n">
        <v>14990</v>
      </c>
      <c r="G107" s="18" t="n">
        <f aca="false">F107*D107</f>
        <v>44970</v>
      </c>
      <c r="H107" s="57" t="s">
        <v>17</v>
      </c>
      <c r="I107" s="196" t="s">
        <v>209</v>
      </c>
      <c r="J107" s="21" t="s">
        <v>19</v>
      </c>
    </row>
    <row r="108" s="77" customFormat="true" ht="26.25" hidden="false" customHeight="true" outlineLevel="0" collapsed="false">
      <c r="A108" s="50" t="n">
        <v>2219</v>
      </c>
      <c r="B108" s="173" t="s">
        <v>1094</v>
      </c>
      <c r="C108" s="174" t="s">
        <v>16</v>
      </c>
      <c r="D108" s="106" t="n">
        <v>3</v>
      </c>
      <c r="E108" s="126" t="s">
        <v>9</v>
      </c>
      <c r="F108" s="18" t="n">
        <v>17242</v>
      </c>
      <c r="G108" s="18" t="n">
        <f aca="false">F108*D108</f>
        <v>51726</v>
      </c>
      <c r="H108" s="57" t="s">
        <v>17</v>
      </c>
      <c r="I108" s="196" t="s">
        <v>209</v>
      </c>
      <c r="J108" s="21" t="s">
        <v>19</v>
      </c>
    </row>
    <row r="109" s="77" customFormat="true" ht="25.5" hidden="false" customHeight="true" outlineLevel="0" collapsed="false">
      <c r="A109" s="50" t="n">
        <v>2219</v>
      </c>
      <c r="B109" s="173" t="s">
        <v>1095</v>
      </c>
      <c r="C109" s="174" t="s">
        <v>16</v>
      </c>
      <c r="D109" s="106" t="n">
        <v>6</v>
      </c>
      <c r="E109" s="126" t="s">
        <v>9</v>
      </c>
      <c r="F109" s="18" t="n">
        <v>7298</v>
      </c>
      <c r="G109" s="18" t="n">
        <f aca="false">F109*D109</f>
        <v>43788</v>
      </c>
      <c r="H109" s="57" t="s">
        <v>17</v>
      </c>
      <c r="I109" s="196" t="s">
        <v>209</v>
      </c>
      <c r="J109" s="21" t="s">
        <v>19</v>
      </c>
    </row>
    <row r="110" s="77" customFormat="true" ht="27" hidden="false" customHeight="true" outlineLevel="0" collapsed="false">
      <c r="A110" s="50" t="n">
        <v>2219</v>
      </c>
      <c r="B110" s="173" t="s">
        <v>1096</v>
      </c>
      <c r="C110" s="174" t="s">
        <v>16</v>
      </c>
      <c r="D110" s="106" t="n">
        <v>1</v>
      </c>
      <c r="E110" s="126" t="s">
        <v>9</v>
      </c>
      <c r="F110" s="18" t="n">
        <v>24595</v>
      </c>
      <c r="G110" s="18" t="n">
        <f aca="false">F110*D110</f>
        <v>24595</v>
      </c>
      <c r="H110" s="57" t="s">
        <v>17</v>
      </c>
      <c r="I110" s="196" t="s">
        <v>209</v>
      </c>
      <c r="J110" s="21" t="s">
        <v>19</v>
      </c>
    </row>
    <row r="111" s="77" customFormat="true" ht="27" hidden="false" customHeight="true" outlineLevel="0" collapsed="false">
      <c r="A111" s="50" t="n">
        <v>2219</v>
      </c>
      <c r="B111" s="173" t="s">
        <v>1097</v>
      </c>
      <c r="C111" s="174" t="s">
        <v>16</v>
      </c>
      <c r="D111" s="106" t="n">
        <v>1</v>
      </c>
      <c r="E111" s="126" t="s">
        <v>9</v>
      </c>
      <c r="F111" s="18" t="n">
        <v>7550</v>
      </c>
      <c r="G111" s="18" t="n">
        <f aca="false">F111*D111</f>
        <v>7550</v>
      </c>
      <c r="H111" s="57" t="s">
        <v>17</v>
      </c>
      <c r="I111" s="196" t="s">
        <v>209</v>
      </c>
      <c r="J111" s="21" t="s">
        <v>19</v>
      </c>
    </row>
    <row r="112" s="77" customFormat="true" ht="28.5" hidden="false" customHeight="true" outlineLevel="0" collapsed="false">
      <c r="A112" s="50" t="n">
        <v>2219</v>
      </c>
      <c r="B112" s="173" t="s">
        <v>1098</v>
      </c>
      <c r="C112" s="174" t="s">
        <v>16</v>
      </c>
      <c r="D112" s="106" t="n">
        <v>2</v>
      </c>
      <c r="E112" s="126" t="s">
        <v>9</v>
      </c>
      <c r="F112" s="18" t="n">
        <v>14500</v>
      </c>
      <c r="G112" s="18" t="n">
        <f aca="false">F112*D112</f>
        <v>29000</v>
      </c>
      <c r="H112" s="57" t="s">
        <v>17</v>
      </c>
      <c r="I112" s="196" t="s">
        <v>209</v>
      </c>
      <c r="J112" s="21" t="s">
        <v>19</v>
      </c>
    </row>
    <row r="113" s="77" customFormat="true" ht="29.25" hidden="false" customHeight="true" outlineLevel="0" collapsed="false">
      <c r="A113" s="50" t="n">
        <v>2219</v>
      </c>
      <c r="B113" s="173" t="s">
        <v>1099</v>
      </c>
      <c r="C113" s="174" t="s">
        <v>16</v>
      </c>
      <c r="D113" s="180" t="n">
        <v>4</v>
      </c>
      <c r="E113" s="175" t="s">
        <v>9</v>
      </c>
      <c r="F113" s="18" t="n">
        <v>7550</v>
      </c>
      <c r="G113" s="18" t="n">
        <f aca="false">F113*D113</f>
        <v>30200</v>
      </c>
      <c r="H113" s="57" t="s">
        <v>17</v>
      </c>
      <c r="I113" s="196" t="s">
        <v>209</v>
      </c>
      <c r="J113" s="21" t="s">
        <v>19</v>
      </c>
    </row>
    <row r="114" s="77" customFormat="true" ht="27.75" hidden="false" customHeight="true" outlineLevel="0" collapsed="false">
      <c r="A114" s="50" t="n">
        <v>2219</v>
      </c>
      <c r="B114" s="173" t="s">
        <v>1100</v>
      </c>
      <c r="C114" s="174" t="s">
        <v>16</v>
      </c>
      <c r="D114" s="180" t="n">
        <v>4</v>
      </c>
      <c r="E114" s="175" t="s">
        <v>9</v>
      </c>
      <c r="F114" s="18" t="n">
        <v>14500</v>
      </c>
      <c r="G114" s="18" t="n">
        <f aca="false">F114*D114</f>
        <v>58000</v>
      </c>
      <c r="H114" s="57" t="s">
        <v>17</v>
      </c>
      <c r="I114" s="196" t="s">
        <v>209</v>
      </c>
      <c r="J114" s="21" t="s">
        <v>19</v>
      </c>
    </row>
    <row r="115" s="77" customFormat="true" ht="27" hidden="false" customHeight="true" outlineLevel="0" collapsed="false">
      <c r="A115" s="50" t="n">
        <v>2219</v>
      </c>
      <c r="B115" s="173" t="s">
        <v>1101</v>
      </c>
      <c r="C115" s="174" t="s">
        <v>16</v>
      </c>
      <c r="D115" s="180" t="n">
        <v>1</v>
      </c>
      <c r="E115" s="175" t="s">
        <v>9</v>
      </c>
      <c r="F115" s="18" t="n">
        <v>56900</v>
      </c>
      <c r="G115" s="18" t="n">
        <f aca="false">F115*D115</f>
        <v>56900</v>
      </c>
      <c r="H115" s="57" t="s">
        <v>17</v>
      </c>
      <c r="I115" s="196" t="s">
        <v>209</v>
      </c>
      <c r="J115" s="21" t="s">
        <v>19</v>
      </c>
    </row>
    <row r="116" s="77" customFormat="true" ht="28.5" hidden="false" customHeight="true" outlineLevel="0" collapsed="false">
      <c r="A116" s="50" t="n">
        <v>2219</v>
      </c>
      <c r="B116" s="173" t="s">
        <v>1102</v>
      </c>
      <c r="C116" s="174" t="s">
        <v>16</v>
      </c>
      <c r="D116" s="106" t="n">
        <v>1</v>
      </c>
      <c r="E116" s="175" t="s">
        <v>9</v>
      </c>
      <c r="F116" s="18" t="n">
        <v>6200</v>
      </c>
      <c r="G116" s="18" t="n">
        <f aca="false">F116*D116</f>
        <v>6200</v>
      </c>
      <c r="H116" s="57" t="s">
        <v>17</v>
      </c>
      <c r="I116" s="196" t="s">
        <v>209</v>
      </c>
      <c r="J116" s="21" t="s">
        <v>19</v>
      </c>
    </row>
    <row r="117" s="77" customFormat="true" ht="24.75" hidden="false" customHeight="true" outlineLevel="0" collapsed="false">
      <c r="A117" s="50" t="n">
        <v>2219</v>
      </c>
      <c r="B117" s="173" t="s">
        <v>1103</v>
      </c>
      <c r="C117" s="174" t="s">
        <v>16</v>
      </c>
      <c r="D117" s="106" t="n">
        <v>3</v>
      </c>
      <c r="E117" s="126" t="s">
        <v>9</v>
      </c>
      <c r="F117" s="18" t="n">
        <v>4000</v>
      </c>
      <c r="G117" s="18" t="n">
        <f aca="false">F117*D117</f>
        <v>12000</v>
      </c>
      <c r="H117" s="57" t="s">
        <v>17</v>
      </c>
      <c r="I117" s="196" t="s">
        <v>209</v>
      </c>
      <c r="J117" s="21" t="s">
        <v>19</v>
      </c>
    </row>
    <row r="118" s="77" customFormat="true" ht="27" hidden="false" customHeight="true" outlineLevel="0" collapsed="false">
      <c r="A118" s="50" t="n">
        <v>2219</v>
      </c>
      <c r="B118" s="173" t="s">
        <v>1104</v>
      </c>
      <c r="C118" s="174" t="s">
        <v>16</v>
      </c>
      <c r="D118" s="106" t="n">
        <v>5</v>
      </c>
      <c r="E118" s="126" t="s">
        <v>9</v>
      </c>
      <c r="F118" s="18" t="n">
        <v>10885</v>
      </c>
      <c r="G118" s="18" t="n">
        <f aca="false">F118*D118</f>
        <v>54425</v>
      </c>
      <c r="H118" s="57" t="s">
        <v>17</v>
      </c>
      <c r="I118" s="196" t="s">
        <v>209</v>
      </c>
      <c r="J118" s="21" t="s">
        <v>19</v>
      </c>
    </row>
    <row r="119" s="77" customFormat="true" ht="23.25" hidden="false" customHeight="true" outlineLevel="0" collapsed="false">
      <c r="A119" s="50" t="n">
        <v>2219</v>
      </c>
      <c r="B119" s="173" t="s">
        <v>1105</v>
      </c>
      <c r="C119" s="174" t="s">
        <v>16</v>
      </c>
      <c r="D119" s="106" t="n">
        <v>1</v>
      </c>
      <c r="E119" s="126" t="s">
        <v>9</v>
      </c>
      <c r="F119" s="18" t="n">
        <v>9900</v>
      </c>
      <c r="G119" s="18" t="n">
        <f aca="false">F119*D119</f>
        <v>9900</v>
      </c>
      <c r="H119" s="57" t="s">
        <v>17</v>
      </c>
      <c r="I119" s="196" t="s">
        <v>209</v>
      </c>
      <c r="J119" s="21" t="s">
        <v>19</v>
      </c>
    </row>
    <row r="120" s="77" customFormat="true" ht="22.5" hidden="false" customHeight="true" outlineLevel="0" collapsed="false">
      <c r="A120" s="50" t="n">
        <v>2219</v>
      </c>
      <c r="B120" s="173" t="s">
        <v>1106</v>
      </c>
      <c r="C120" s="174" t="s">
        <v>16</v>
      </c>
      <c r="D120" s="106" t="n">
        <v>1</v>
      </c>
      <c r="E120" s="126" t="s">
        <v>9</v>
      </c>
      <c r="F120" s="18" t="n">
        <v>9900</v>
      </c>
      <c r="G120" s="18" t="n">
        <f aca="false">F120*D120</f>
        <v>9900</v>
      </c>
      <c r="H120" s="57" t="s">
        <v>17</v>
      </c>
      <c r="I120" s="196" t="s">
        <v>209</v>
      </c>
      <c r="J120" s="21" t="s">
        <v>19</v>
      </c>
    </row>
    <row r="121" s="77" customFormat="true" ht="25.5" hidden="false" customHeight="true" outlineLevel="0" collapsed="false">
      <c r="A121" s="50" t="n">
        <v>2219</v>
      </c>
      <c r="B121" s="173" t="s">
        <v>1107</v>
      </c>
      <c r="C121" s="174" t="s">
        <v>16</v>
      </c>
      <c r="D121" s="106" t="n">
        <v>2</v>
      </c>
      <c r="E121" s="126" t="s">
        <v>9</v>
      </c>
      <c r="F121" s="18" t="n">
        <v>8305</v>
      </c>
      <c r="G121" s="18" t="n">
        <f aca="false">F121*D121</f>
        <v>16610</v>
      </c>
      <c r="H121" s="57" t="s">
        <v>17</v>
      </c>
      <c r="I121" s="196" t="s">
        <v>209</v>
      </c>
      <c r="J121" s="21" t="s">
        <v>19</v>
      </c>
    </row>
    <row r="122" s="77" customFormat="true" ht="25.5" hidden="false" customHeight="true" outlineLevel="0" collapsed="false">
      <c r="A122" s="50" t="n">
        <v>2219</v>
      </c>
      <c r="B122" s="173" t="s">
        <v>1108</v>
      </c>
      <c r="C122" s="174" t="s">
        <v>16</v>
      </c>
      <c r="D122" s="106" t="n">
        <v>2</v>
      </c>
      <c r="E122" s="126" t="s">
        <v>9</v>
      </c>
      <c r="F122" s="18" t="n">
        <v>8305</v>
      </c>
      <c r="G122" s="18" t="n">
        <f aca="false">F122*D122</f>
        <v>16610</v>
      </c>
      <c r="H122" s="57" t="s">
        <v>17</v>
      </c>
      <c r="I122" s="196" t="s">
        <v>209</v>
      </c>
      <c r="J122" s="21" t="s">
        <v>19</v>
      </c>
    </row>
    <row r="123" s="77" customFormat="true" ht="26.25" hidden="false" customHeight="true" outlineLevel="0" collapsed="false">
      <c r="A123" s="50" t="n">
        <v>2219</v>
      </c>
      <c r="B123" s="173" t="s">
        <v>1109</v>
      </c>
      <c r="C123" s="174" t="s">
        <v>16</v>
      </c>
      <c r="D123" s="106" t="n">
        <v>13</v>
      </c>
      <c r="E123" s="126" t="s">
        <v>9</v>
      </c>
      <c r="F123" s="18" t="n">
        <v>10100</v>
      </c>
      <c r="G123" s="18" t="n">
        <f aca="false">F123*D123</f>
        <v>131300</v>
      </c>
      <c r="H123" s="57" t="s">
        <v>17</v>
      </c>
      <c r="I123" s="196" t="s">
        <v>209</v>
      </c>
      <c r="J123" s="21" t="s">
        <v>19</v>
      </c>
    </row>
    <row r="124" s="77" customFormat="true" ht="26.25" hidden="false" customHeight="true" outlineLevel="0" collapsed="false">
      <c r="A124" s="50" t="n">
        <v>2219</v>
      </c>
      <c r="B124" s="173" t="s">
        <v>1110</v>
      </c>
      <c r="C124" s="174" t="s">
        <v>16</v>
      </c>
      <c r="D124" s="106" t="n">
        <v>4</v>
      </c>
      <c r="E124" s="126" t="s">
        <v>9</v>
      </c>
      <c r="F124" s="18" t="n">
        <v>5200</v>
      </c>
      <c r="G124" s="18" t="n">
        <f aca="false">F124*D124</f>
        <v>20800</v>
      </c>
      <c r="H124" s="57" t="s">
        <v>17</v>
      </c>
      <c r="I124" s="196" t="s">
        <v>209</v>
      </c>
      <c r="J124" s="21" t="s">
        <v>19</v>
      </c>
    </row>
    <row r="125" s="77" customFormat="true" ht="24.75" hidden="false" customHeight="true" outlineLevel="0" collapsed="false">
      <c r="A125" s="50" t="n">
        <v>2219</v>
      </c>
      <c r="B125" s="173" t="s">
        <v>1111</v>
      </c>
      <c r="C125" s="174" t="s">
        <v>16</v>
      </c>
      <c r="D125" s="106" t="n">
        <v>2</v>
      </c>
      <c r="E125" s="126" t="s">
        <v>9</v>
      </c>
      <c r="F125" s="18" t="n">
        <v>3179</v>
      </c>
      <c r="G125" s="18" t="n">
        <f aca="false">F125*D125</f>
        <v>6358</v>
      </c>
      <c r="H125" s="57" t="s">
        <v>17</v>
      </c>
      <c r="I125" s="196" t="s">
        <v>209</v>
      </c>
      <c r="J125" s="21" t="s">
        <v>19</v>
      </c>
    </row>
    <row r="126" s="77" customFormat="true" ht="28.5" hidden="false" customHeight="true" outlineLevel="0" collapsed="false">
      <c r="A126" s="50" t="n">
        <v>2219</v>
      </c>
      <c r="B126" s="173" t="s">
        <v>1112</v>
      </c>
      <c r="C126" s="174" t="s">
        <v>16</v>
      </c>
      <c r="D126" s="106" t="n">
        <v>2</v>
      </c>
      <c r="E126" s="126" t="s">
        <v>9</v>
      </c>
      <c r="F126" s="18" t="n">
        <v>4100</v>
      </c>
      <c r="G126" s="18" t="n">
        <f aca="false">F126*D126</f>
        <v>8200</v>
      </c>
      <c r="H126" s="57" t="s">
        <v>17</v>
      </c>
      <c r="I126" s="196" t="s">
        <v>209</v>
      </c>
      <c r="J126" s="21" t="s">
        <v>19</v>
      </c>
    </row>
    <row r="127" s="77" customFormat="true" ht="29.25" hidden="false" customHeight="true" outlineLevel="0" collapsed="false">
      <c r="A127" s="50" t="n">
        <v>2219</v>
      </c>
      <c r="B127" s="173" t="s">
        <v>1113</v>
      </c>
      <c r="C127" s="174" t="s">
        <v>16</v>
      </c>
      <c r="D127" s="106" t="n">
        <v>2</v>
      </c>
      <c r="E127" s="126" t="s">
        <v>9</v>
      </c>
      <c r="F127" s="18" t="n">
        <v>2895</v>
      </c>
      <c r="G127" s="18" t="n">
        <f aca="false">F127*D127</f>
        <v>5790</v>
      </c>
      <c r="H127" s="57" t="s">
        <v>17</v>
      </c>
      <c r="I127" s="196" t="s">
        <v>209</v>
      </c>
      <c r="J127" s="21" t="s">
        <v>19</v>
      </c>
    </row>
    <row r="128" s="77" customFormat="true" ht="29.25" hidden="false" customHeight="true" outlineLevel="0" collapsed="false">
      <c r="A128" s="50" t="n">
        <v>2219</v>
      </c>
      <c r="B128" s="173" t="s">
        <v>1114</v>
      </c>
      <c r="C128" s="174" t="s">
        <v>16</v>
      </c>
      <c r="D128" s="106" t="n">
        <v>2</v>
      </c>
      <c r="E128" s="126" t="s">
        <v>9</v>
      </c>
      <c r="F128" s="18" t="n">
        <v>350</v>
      </c>
      <c r="G128" s="18" t="n">
        <f aca="false">F128*D128</f>
        <v>700</v>
      </c>
      <c r="H128" s="57" t="s">
        <v>17</v>
      </c>
      <c r="I128" s="196" t="s">
        <v>209</v>
      </c>
      <c r="J128" s="21" t="s">
        <v>19</v>
      </c>
    </row>
    <row r="129" s="77" customFormat="true" ht="25.5" hidden="false" customHeight="true" outlineLevel="0" collapsed="false">
      <c r="A129" s="50" t="n">
        <v>2219</v>
      </c>
      <c r="B129" s="173" t="s">
        <v>1115</v>
      </c>
      <c r="C129" s="174" t="s">
        <v>16</v>
      </c>
      <c r="D129" s="106" t="n">
        <v>2</v>
      </c>
      <c r="E129" s="126" t="s">
        <v>9</v>
      </c>
      <c r="F129" s="18" t="n">
        <v>15500</v>
      </c>
      <c r="G129" s="18" t="n">
        <f aca="false">F129*D129</f>
        <v>31000</v>
      </c>
      <c r="H129" s="57" t="s">
        <v>17</v>
      </c>
      <c r="I129" s="196" t="s">
        <v>209</v>
      </c>
      <c r="J129" s="21" t="s">
        <v>19</v>
      </c>
    </row>
    <row r="130" s="77" customFormat="true" ht="24" hidden="false" customHeight="true" outlineLevel="0" collapsed="false">
      <c r="A130" s="50" t="n">
        <v>2219</v>
      </c>
      <c r="B130" s="173" t="s">
        <v>1116</v>
      </c>
      <c r="C130" s="174" t="s">
        <v>16</v>
      </c>
      <c r="D130" s="106" t="n">
        <v>2</v>
      </c>
      <c r="E130" s="126" t="s">
        <v>9</v>
      </c>
      <c r="F130" s="18" t="n">
        <v>15500</v>
      </c>
      <c r="G130" s="18" t="n">
        <f aca="false">F130*D130</f>
        <v>31000</v>
      </c>
      <c r="H130" s="57" t="s">
        <v>17</v>
      </c>
      <c r="I130" s="196" t="s">
        <v>209</v>
      </c>
      <c r="J130" s="21" t="s">
        <v>19</v>
      </c>
    </row>
    <row r="131" s="77" customFormat="true" ht="27" hidden="false" customHeight="true" outlineLevel="0" collapsed="false">
      <c r="A131" s="50" t="n">
        <v>2219</v>
      </c>
      <c r="B131" s="173" t="s">
        <v>1117</v>
      </c>
      <c r="C131" s="174" t="s">
        <v>16</v>
      </c>
      <c r="D131" s="106" t="n">
        <v>3</v>
      </c>
      <c r="E131" s="126" t="s">
        <v>9</v>
      </c>
      <c r="F131" s="18" t="n">
        <v>330</v>
      </c>
      <c r="G131" s="18" t="n">
        <f aca="false">F131*D131</f>
        <v>990</v>
      </c>
      <c r="H131" s="57" t="s">
        <v>17</v>
      </c>
      <c r="I131" s="196" t="s">
        <v>209</v>
      </c>
      <c r="J131" s="21" t="s">
        <v>19</v>
      </c>
    </row>
    <row r="132" s="77" customFormat="true" ht="27.75" hidden="false" customHeight="true" outlineLevel="0" collapsed="false">
      <c r="A132" s="50" t="n">
        <v>2219</v>
      </c>
      <c r="B132" s="173" t="s">
        <v>1118</v>
      </c>
      <c r="C132" s="174" t="s">
        <v>16</v>
      </c>
      <c r="D132" s="106" t="n">
        <v>2</v>
      </c>
      <c r="E132" s="126" t="s">
        <v>9</v>
      </c>
      <c r="F132" s="18" t="n">
        <v>534</v>
      </c>
      <c r="G132" s="18" t="n">
        <f aca="false">F132*D132</f>
        <v>1068</v>
      </c>
      <c r="H132" s="57" t="s">
        <v>17</v>
      </c>
      <c r="I132" s="196" t="s">
        <v>209</v>
      </c>
      <c r="J132" s="21" t="s">
        <v>19</v>
      </c>
    </row>
    <row r="133" s="77" customFormat="true" ht="27.75" hidden="false" customHeight="true" outlineLevel="0" collapsed="false">
      <c r="A133" s="50" t="n">
        <v>2219</v>
      </c>
      <c r="B133" s="173" t="s">
        <v>1119</v>
      </c>
      <c r="C133" s="174" t="s">
        <v>16</v>
      </c>
      <c r="D133" s="106" t="n">
        <v>1</v>
      </c>
      <c r="E133" s="126" t="s">
        <v>9</v>
      </c>
      <c r="F133" s="18" t="n">
        <v>4800</v>
      </c>
      <c r="G133" s="18" t="n">
        <f aca="false">F133*D133</f>
        <v>4800</v>
      </c>
      <c r="H133" s="57" t="s">
        <v>17</v>
      </c>
      <c r="I133" s="196" t="s">
        <v>209</v>
      </c>
      <c r="J133" s="21" t="s">
        <v>19</v>
      </c>
    </row>
    <row r="134" s="77" customFormat="true" ht="30.75" hidden="false" customHeight="true" outlineLevel="0" collapsed="false">
      <c r="A134" s="50" t="n">
        <v>2219</v>
      </c>
      <c r="B134" s="173" t="s">
        <v>1120</v>
      </c>
      <c r="C134" s="174" t="s">
        <v>16</v>
      </c>
      <c r="D134" s="106" t="n">
        <v>1</v>
      </c>
      <c r="E134" s="126" t="s">
        <v>9</v>
      </c>
      <c r="F134" s="18" t="n">
        <v>7850</v>
      </c>
      <c r="G134" s="18" t="n">
        <f aca="false">F134*D134</f>
        <v>7850</v>
      </c>
      <c r="H134" s="57" t="s">
        <v>17</v>
      </c>
      <c r="I134" s="196" t="s">
        <v>209</v>
      </c>
      <c r="J134" s="21" t="s">
        <v>19</v>
      </c>
    </row>
    <row r="135" s="77" customFormat="true" ht="30.75" hidden="false" customHeight="true" outlineLevel="0" collapsed="false">
      <c r="A135" s="50" t="n">
        <v>2219</v>
      </c>
      <c r="B135" s="173" t="s">
        <v>1121</v>
      </c>
      <c r="C135" s="174" t="s">
        <v>16</v>
      </c>
      <c r="D135" s="106" t="n">
        <v>4</v>
      </c>
      <c r="E135" s="126" t="s">
        <v>9</v>
      </c>
      <c r="F135" s="18" t="n">
        <v>1595</v>
      </c>
      <c r="G135" s="18" t="n">
        <f aca="false">F135*D135</f>
        <v>6380</v>
      </c>
      <c r="H135" s="57" t="s">
        <v>17</v>
      </c>
      <c r="I135" s="196" t="s">
        <v>209</v>
      </c>
      <c r="J135" s="21" t="s">
        <v>19</v>
      </c>
    </row>
    <row r="136" s="77" customFormat="true" ht="24.75" hidden="false" customHeight="true" outlineLevel="0" collapsed="false">
      <c r="A136" s="50" t="n">
        <v>2219</v>
      </c>
      <c r="B136" s="173" t="s">
        <v>1122</v>
      </c>
      <c r="C136" s="174" t="s">
        <v>16</v>
      </c>
      <c r="D136" s="106" t="n">
        <v>3</v>
      </c>
      <c r="E136" s="126" t="s">
        <v>9</v>
      </c>
      <c r="F136" s="18" t="n">
        <v>2985</v>
      </c>
      <c r="G136" s="18" t="n">
        <f aca="false">F136*D136</f>
        <v>8955</v>
      </c>
      <c r="H136" s="57" t="s">
        <v>17</v>
      </c>
      <c r="I136" s="196" t="s">
        <v>209</v>
      </c>
      <c r="J136" s="21" t="s">
        <v>19</v>
      </c>
    </row>
    <row r="137" s="77" customFormat="true" ht="28.5" hidden="false" customHeight="true" outlineLevel="0" collapsed="false">
      <c r="A137" s="50" t="n">
        <v>2219</v>
      </c>
      <c r="B137" s="173" t="s">
        <v>1123</v>
      </c>
      <c r="C137" s="174" t="s">
        <v>16</v>
      </c>
      <c r="D137" s="106" t="n">
        <v>1</v>
      </c>
      <c r="E137" s="126" t="s">
        <v>9</v>
      </c>
      <c r="F137" s="18" t="n">
        <v>2850</v>
      </c>
      <c r="G137" s="18" t="n">
        <f aca="false">F137*D137</f>
        <v>2850</v>
      </c>
      <c r="H137" s="57" t="s">
        <v>17</v>
      </c>
      <c r="I137" s="196" t="s">
        <v>209</v>
      </c>
      <c r="J137" s="21" t="s">
        <v>19</v>
      </c>
    </row>
    <row r="138" s="77" customFormat="true" ht="27" hidden="false" customHeight="true" outlineLevel="0" collapsed="false">
      <c r="A138" s="50" t="n">
        <v>2219</v>
      </c>
      <c r="B138" s="173" t="s">
        <v>1124</v>
      </c>
      <c r="C138" s="174" t="s">
        <v>16</v>
      </c>
      <c r="D138" s="106" t="n">
        <v>1</v>
      </c>
      <c r="E138" s="126" t="s">
        <v>9</v>
      </c>
      <c r="F138" s="18" t="n">
        <v>4630</v>
      </c>
      <c r="G138" s="18" t="n">
        <f aca="false">F138*D138</f>
        <v>4630</v>
      </c>
      <c r="H138" s="57" t="s">
        <v>17</v>
      </c>
      <c r="I138" s="196" t="s">
        <v>209</v>
      </c>
      <c r="J138" s="21" t="s">
        <v>19</v>
      </c>
    </row>
    <row r="139" s="77" customFormat="true" ht="27" hidden="false" customHeight="true" outlineLevel="0" collapsed="false">
      <c r="A139" s="50" t="n">
        <v>2219</v>
      </c>
      <c r="B139" s="173" t="s">
        <v>1125</v>
      </c>
      <c r="C139" s="174" t="s">
        <v>16</v>
      </c>
      <c r="D139" s="106" t="n">
        <v>1</v>
      </c>
      <c r="E139" s="126" t="s">
        <v>9</v>
      </c>
      <c r="F139" s="18" t="n">
        <v>14985</v>
      </c>
      <c r="G139" s="18" t="n">
        <f aca="false">F139*D139</f>
        <v>14985</v>
      </c>
      <c r="H139" s="57" t="s">
        <v>17</v>
      </c>
      <c r="I139" s="196" t="s">
        <v>209</v>
      </c>
      <c r="J139" s="21" t="s">
        <v>19</v>
      </c>
    </row>
    <row r="140" s="77" customFormat="true" ht="28.5" hidden="false" customHeight="true" outlineLevel="0" collapsed="false">
      <c r="A140" s="50" t="n">
        <v>2219</v>
      </c>
      <c r="B140" s="173" t="s">
        <v>1126</v>
      </c>
      <c r="C140" s="174" t="s">
        <v>16</v>
      </c>
      <c r="D140" s="106" t="n">
        <v>1</v>
      </c>
      <c r="E140" s="126" t="s">
        <v>169</v>
      </c>
      <c r="F140" s="18" t="n">
        <v>5570</v>
      </c>
      <c r="G140" s="18" t="n">
        <f aca="false">F140*D140</f>
        <v>5570</v>
      </c>
      <c r="H140" s="57" t="s">
        <v>17</v>
      </c>
      <c r="I140" s="196" t="s">
        <v>209</v>
      </c>
      <c r="J140" s="21" t="s">
        <v>19</v>
      </c>
    </row>
    <row r="141" s="77" customFormat="true" ht="27" hidden="false" customHeight="true" outlineLevel="0" collapsed="false">
      <c r="A141" s="50" t="n">
        <v>2219</v>
      </c>
      <c r="B141" s="173" t="s">
        <v>1127</v>
      </c>
      <c r="C141" s="174" t="s">
        <v>16</v>
      </c>
      <c r="D141" s="106" t="n">
        <v>1</v>
      </c>
      <c r="E141" s="126" t="s">
        <v>9</v>
      </c>
      <c r="F141" s="18" t="n">
        <v>45950</v>
      </c>
      <c r="G141" s="18" t="n">
        <f aca="false">F141*D141</f>
        <v>45950</v>
      </c>
      <c r="H141" s="57" t="s">
        <v>17</v>
      </c>
      <c r="I141" s="196" t="s">
        <v>209</v>
      </c>
      <c r="J141" s="21" t="s">
        <v>19</v>
      </c>
    </row>
    <row r="142" s="77" customFormat="true" ht="29.25" hidden="false" customHeight="true" outlineLevel="0" collapsed="false">
      <c r="A142" s="50" t="n">
        <v>2219</v>
      </c>
      <c r="B142" s="173" t="s">
        <v>1128</v>
      </c>
      <c r="C142" s="174" t="s">
        <v>16</v>
      </c>
      <c r="D142" s="180" t="n">
        <v>1</v>
      </c>
      <c r="E142" s="175" t="s">
        <v>9</v>
      </c>
      <c r="F142" s="18" t="n">
        <v>5820</v>
      </c>
      <c r="G142" s="18" t="n">
        <f aca="false">F142*D142</f>
        <v>5820</v>
      </c>
      <c r="H142" s="57" t="s">
        <v>17</v>
      </c>
      <c r="I142" s="196" t="s">
        <v>209</v>
      </c>
      <c r="J142" s="21" t="s">
        <v>19</v>
      </c>
    </row>
    <row r="143" s="77" customFormat="true" ht="27" hidden="false" customHeight="true" outlineLevel="0" collapsed="false">
      <c r="A143" s="50" t="n">
        <v>2219</v>
      </c>
      <c r="B143" s="173" t="s">
        <v>1129</v>
      </c>
      <c r="C143" s="174" t="s">
        <v>16</v>
      </c>
      <c r="D143" s="180" t="n">
        <v>1</v>
      </c>
      <c r="E143" s="175" t="s">
        <v>9</v>
      </c>
      <c r="F143" s="18" t="n">
        <v>45950</v>
      </c>
      <c r="G143" s="18" t="n">
        <f aca="false">F143*D143</f>
        <v>45950</v>
      </c>
      <c r="H143" s="57" t="s">
        <v>17</v>
      </c>
      <c r="I143" s="196" t="s">
        <v>209</v>
      </c>
      <c r="J143" s="21" t="s">
        <v>19</v>
      </c>
    </row>
    <row r="144" s="77" customFormat="true" ht="27" hidden="false" customHeight="true" outlineLevel="0" collapsed="false">
      <c r="A144" s="50" t="n">
        <v>2219</v>
      </c>
      <c r="B144" s="173" t="s">
        <v>1130</v>
      </c>
      <c r="C144" s="174" t="s">
        <v>16</v>
      </c>
      <c r="D144" s="180" t="n">
        <v>1</v>
      </c>
      <c r="E144" s="175" t="s">
        <v>9</v>
      </c>
      <c r="F144" s="18" t="n">
        <v>6000</v>
      </c>
      <c r="G144" s="18" t="n">
        <f aca="false">F144*D144</f>
        <v>6000</v>
      </c>
      <c r="H144" s="57" t="s">
        <v>17</v>
      </c>
      <c r="I144" s="196" t="s">
        <v>209</v>
      </c>
      <c r="J144" s="21" t="s">
        <v>19</v>
      </c>
    </row>
    <row r="145" s="77" customFormat="true" ht="27" hidden="false" customHeight="true" outlineLevel="0" collapsed="false">
      <c r="A145" s="50" t="n">
        <v>2219</v>
      </c>
      <c r="B145" s="173" t="s">
        <v>1131</v>
      </c>
      <c r="C145" s="174" t="s">
        <v>16</v>
      </c>
      <c r="D145" s="180" t="n">
        <v>1</v>
      </c>
      <c r="E145" s="175" t="s">
        <v>9</v>
      </c>
      <c r="F145" s="18" t="n">
        <v>12120</v>
      </c>
      <c r="G145" s="18" t="n">
        <f aca="false">F145*D145</f>
        <v>12120</v>
      </c>
      <c r="H145" s="57" t="s">
        <v>17</v>
      </c>
      <c r="I145" s="196" t="s">
        <v>209</v>
      </c>
      <c r="J145" s="21" t="s">
        <v>19</v>
      </c>
    </row>
    <row r="146" s="77" customFormat="true" ht="27" hidden="false" customHeight="true" outlineLevel="0" collapsed="false">
      <c r="A146" s="50" t="n">
        <v>2219</v>
      </c>
      <c r="B146" s="173" t="s">
        <v>1132</v>
      </c>
      <c r="C146" s="174" t="s">
        <v>16</v>
      </c>
      <c r="D146" s="106" t="n">
        <v>2</v>
      </c>
      <c r="E146" s="126" t="s">
        <v>9</v>
      </c>
      <c r="F146" s="18" t="n">
        <v>1895</v>
      </c>
      <c r="G146" s="18" t="n">
        <f aca="false">F146*D146</f>
        <v>3790</v>
      </c>
      <c r="H146" s="57" t="s">
        <v>17</v>
      </c>
      <c r="I146" s="196" t="s">
        <v>209</v>
      </c>
      <c r="J146" s="21" t="s">
        <v>19</v>
      </c>
    </row>
    <row r="147" s="77" customFormat="true" ht="30" hidden="false" customHeight="true" outlineLevel="0" collapsed="false">
      <c r="A147" s="50" t="n">
        <v>2219</v>
      </c>
      <c r="B147" s="173" t="s">
        <v>1133</v>
      </c>
      <c r="C147" s="174" t="s">
        <v>16</v>
      </c>
      <c r="D147" s="106" t="n">
        <v>8</v>
      </c>
      <c r="E147" s="126" t="s">
        <v>9</v>
      </c>
      <c r="F147" s="18" t="n">
        <v>2428</v>
      </c>
      <c r="G147" s="18" t="n">
        <f aca="false">F147*D147</f>
        <v>19424</v>
      </c>
      <c r="H147" s="57" t="s">
        <v>17</v>
      </c>
      <c r="I147" s="196" t="s">
        <v>209</v>
      </c>
      <c r="J147" s="21" t="s">
        <v>19</v>
      </c>
    </row>
    <row r="148" s="77" customFormat="true" ht="28.5" hidden="false" customHeight="true" outlineLevel="0" collapsed="false">
      <c r="A148" s="50" t="n">
        <v>2219</v>
      </c>
      <c r="B148" s="173" t="s">
        <v>1134</v>
      </c>
      <c r="C148" s="174" t="s">
        <v>16</v>
      </c>
      <c r="D148" s="106" t="n">
        <v>10</v>
      </c>
      <c r="E148" s="126" t="s">
        <v>9</v>
      </c>
      <c r="F148" s="18" t="n">
        <v>287</v>
      </c>
      <c r="G148" s="18" t="n">
        <f aca="false">F148*D148</f>
        <v>2870</v>
      </c>
      <c r="H148" s="57" t="s">
        <v>17</v>
      </c>
      <c r="I148" s="196" t="s">
        <v>209</v>
      </c>
      <c r="J148" s="21" t="s">
        <v>19</v>
      </c>
    </row>
    <row r="149" s="77" customFormat="true" ht="27" hidden="false" customHeight="true" outlineLevel="0" collapsed="false">
      <c r="A149" s="50" t="n">
        <v>2219</v>
      </c>
      <c r="B149" s="173" t="s">
        <v>1135</v>
      </c>
      <c r="C149" s="174" t="s">
        <v>16</v>
      </c>
      <c r="D149" s="180" t="n">
        <v>1</v>
      </c>
      <c r="E149" s="175" t="s">
        <v>147</v>
      </c>
      <c r="F149" s="18" t="n">
        <v>610</v>
      </c>
      <c r="G149" s="18" t="n">
        <f aca="false">F149*D149</f>
        <v>610</v>
      </c>
      <c r="H149" s="57" t="s">
        <v>17</v>
      </c>
      <c r="I149" s="196" t="s">
        <v>209</v>
      </c>
      <c r="J149" s="21" t="s">
        <v>19</v>
      </c>
    </row>
    <row r="150" s="77" customFormat="true" ht="24.75" hidden="false" customHeight="true" outlineLevel="0" collapsed="false">
      <c r="A150" s="50" t="n">
        <v>2219</v>
      </c>
      <c r="B150" s="173" t="s">
        <v>1136</v>
      </c>
      <c r="C150" s="174" t="s">
        <v>16</v>
      </c>
      <c r="D150" s="180" t="n">
        <v>1</v>
      </c>
      <c r="E150" s="175" t="s">
        <v>9</v>
      </c>
      <c r="F150" s="18" t="n">
        <v>3500</v>
      </c>
      <c r="G150" s="18" t="n">
        <f aca="false">F150*D150</f>
        <v>3500</v>
      </c>
      <c r="H150" s="57" t="s">
        <v>17</v>
      </c>
      <c r="I150" s="196" t="s">
        <v>209</v>
      </c>
      <c r="J150" s="21" t="s">
        <v>19</v>
      </c>
    </row>
    <row r="151" s="77" customFormat="true" ht="25.5" hidden="false" customHeight="true" outlineLevel="0" collapsed="false">
      <c r="A151" s="50" t="n">
        <v>2219</v>
      </c>
      <c r="B151" s="173" t="s">
        <v>1137</v>
      </c>
      <c r="C151" s="174" t="s">
        <v>16</v>
      </c>
      <c r="D151" s="180" t="n">
        <v>2</v>
      </c>
      <c r="E151" s="175" t="s">
        <v>169</v>
      </c>
      <c r="F151" s="18" t="n">
        <v>3270</v>
      </c>
      <c r="G151" s="18" t="n">
        <f aca="false">F151*D151</f>
        <v>6540</v>
      </c>
      <c r="H151" s="57" t="s">
        <v>17</v>
      </c>
      <c r="I151" s="196" t="s">
        <v>209</v>
      </c>
      <c r="J151" s="21" t="s">
        <v>19</v>
      </c>
    </row>
    <row r="152" s="77" customFormat="true" ht="24.75" hidden="false" customHeight="true" outlineLevel="0" collapsed="false">
      <c r="A152" s="50" t="n">
        <v>2219</v>
      </c>
      <c r="B152" s="173" t="s">
        <v>1138</v>
      </c>
      <c r="C152" s="174" t="s">
        <v>16</v>
      </c>
      <c r="D152" s="180" t="n">
        <v>2</v>
      </c>
      <c r="E152" s="175" t="s">
        <v>169</v>
      </c>
      <c r="F152" s="18" t="n">
        <v>3270</v>
      </c>
      <c r="G152" s="18" t="n">
        <f aca="false">F152*D152</f>
        <v>6540</v>
      </c>
      <c r="H152" s="57" t="s">
        <v>17</v>
      </c>
      <c r="I152" s="196" t="s">
        <v>209</v>
      </c>
      <c r="J152" s="21" t="s">
        <v>19</v>
      </c>
    </row>
    <row r="153" s="77" customFormat="true" ht="27" hidden="false" customHeight="true" outlineLevel="0" collapsed="false">
      <c r="A153" s="50" t="n">
        <v>2219</v>
      </c>
      <c r="B153" s="173" t="s">
        <v>1139</v>
      </c>
      <c r="C153" s="174" t="s">
        <v>16</v>
      </c>
      <c r="D153" s="180" t="n">
        <v>2</v>
      </c>
      <c r="E153" s="175" t="s">
        <v>169</v>
      </c>
      <c r="F153" s="18" t="n">
        <v>3270</v>
      </c>
      <c r="G153" s="18" t="n">
        <f aca="false">F153*D153</f>
        <v>6540</v>
      </c>
      <c r="H153" s="57" t="s">
        <v>17</v>
      </c>
      <c r="I153" s="196" t="s">
        <v>209</v>
      </c>
      <c r="J153" s="21" t="s">
        <v>19</v>
      </c>
    </row>
    <row r="154" s="77" customFormat="true" ht="27" hidden="false" customHeight="true" outlineLevel="0" collapsed="false">
      <c r="A154" s="50" t="n">
        <v>2219</v>
      </c>
      <c r="B154" s="173" t="s">
        <v>1140</v>
      </c>
      <c r="C154" s="174" t="s">
        <v>16</v>
      </c>
      <c r="D154" s="180" t="n">
        <v>2</v>
      </c>
      <c r="E154" s="175" t="s">
        <v>169</v>
      </c>
      <c r="F154" s="18" t="n">
        <v>3270</v>
      </c>
      <c r="G154" s="18" t="n">
        <f aca="false">F154*D154</f>
        <v>6540</v>
      </c>
      <c r="H154" s="57" t="s">
        <v>17</v>
      </c>
      <c r="I154" s="196" t="s">
        <v>209</v>
      </c>
      <c r="J154" s="21" t="s">
        <v>19</v>
      </c>
    </row>
    <row r="155" s="77" customFormat="true" ht="27" hidden="false" customHeight="true" outlineLevel="0" collapsed="false">
      <c r="A155" s="50" t="n">
        <v>2219</v>
      </c>
      <c r="B155" s="173" t="s">
        <v>1141</v>
      </c>
      <c r="C155" s="174" t="s">
        <v>16</v>
      </c>
      <c r="D155" s="180" t="n">
        <v>40</v>
      </c>
      <c r="E155" s="175" t="s">
        <v>141</v>
      </c>
      <c r="F155" s="18" t="n">
        <v>25000</v>
      </c>
      <c r="G155" s="18" t="n">
        <f aca="false">F155*D155</f>
        <v>1000000</v>
      </c>
      <c r="H155" s="57" t="s">
        <v>17</v>
      </c>
      <c r="I155" s="196" t="s">
        <v>209</v>
      </c>
      <c r="J155" s="21" t="s">
        <v>19</v>
      </c>
    </row>
    <row r="156" s="77" customFormat="true" ht="27" hidden="false" customHeight="true" outlineLevel="0" collapsed="false">
      <c r="A156" s="50" t="n">
        <v>2219</v>
      </c>
      <c r="B156" s="173" t="s">
        <v>1142</v>
      </c>
      <c r="C156" s="174" t="s">
        <v>16</v>
      </c>
      <c r="D156" s="180" t="n">
        <v>2</v>
      </c>
      <c r="E156" s="175" t="s">
        <v>9</v>
      </c>
      <c r="F156" s="18" t="n">
        <v>5150</v>
      </c>
      <c r="G156" s="18" t="n">
        <f aca="false">F156*D156</f>
        <v>10300</v>
      </c>
      <c r="H156" s="57" t="s">
        <v>17</v>
      </c>
      <c r="I156" s="196" t="s">
        <v>209</v>
      </c>
      <c r="J156" s="21" t="s">
        <v>19</v>
      </c>
    </row>
    <row r="157" s="77" customFormat="true" ht="27.75" hidden="false" customHeight="true" outlineLevel="0" collapsed="false">
      <c r="A157" s="50" t="n">
        <v>2219</v>
      </c>
      <c r="B157" s="173" t="s">
        <v>1143</v>
      </c>
      <c r="C157" s="174" t="s">
        <v>16</v>
      </c>
      <c r="D157" s="180" t="n">
        <v>2</v>
      </c>
      <c r="E157" s="175" t="s">
        <v>341</v>
      </c>
      <c r="F157" s="18" t="n">
        <v>27710</v>
      </c>
      <c r="G157" s="18" t="n">
        <f aca="false">F157*D157</f>
        <v>55420</v>
      </c>
      <c r="H157" s="57" t="s">
        <v>17</v>
      </c>
      <c r="I157" s="196" t="s">
        <v>209</v>
      </c>
      <c r="J157" s="21" t="s">
        <v>19</v>
      </c>
    </row>
    <row r="158" s="77" customFormat="true" ht="26.25" hidden="false" customHeight="true" outlineLevel="0" collapsed="false">
      <c r="A158" s="50" t="n">
        <v>2219</v>
      </c>
      <c r="B158" s="173" t="s">
        <v>1144</v>
      </c>
      <c r="C158" s="174" t="s">
        <v>16</v>
      </c>
      <c r="D158" s="106" t="n">
        <v>3</v>
      </c>
      <c r="E158" s="126" t="s">
        <v>9</v>
      </c>
      <c r="F158" s="18" t="n">
        <v>6150</v>
      </c>
      <c r="G158" s="18" t="n">
        <f aca="false">F158*D158</f>
        <v>18450</v>
      </c>
      <c r="H158" s="57" t="s">
        <v>17</v>
      </c>
      <c r="I158" s="196" t="s">
        <v>209</v>
      </c>
      <c r="J158" s="21" t="s">
        <v>19</v>
      </c>
    </row>
    <row r="159" s="77" customFormat="true" ht="25.5" hidden="false" customHeight="true" outlineLevel="0" collapsed="false">
      <c r="A159" s="50" t="n">
        <v>2219</v>
      </c>
      <c r="B159" s="173" t="s">
        <v>1145</v>
      </c>
      <c r="C159" s="174" t="s">
        <v>16</v>
      </c>
      <c r="D159" s="106" t="n">
        <v>2</v>
      </c>
      <c r="E159" s="126" t="s">
        <v>9</v>
      </c>
      <c r="F159" s="18" t="n">
        <v>95950</v>
      </c>
      <c r="G159" s="18" t="n">
        <f aca="false">F159*D159</f>
        <v>191900</v>
      </c>
      <c r="H159" s="57" t="s">
        <v>17</v>
      </c>
      <c r="I159" s="196" t="s">
        <v>209</v>
      </c>
      <c r="J159" s="21" t="s">
        <v>19</v>
      </c>
    </row>
    <row r="160" s="77" customFormat="true" ht="24.75" hidden="false" customHeight="true" outlineLevel="0" collapsed="false">
      <c r="A160" s="50" t="n">
        <v>2219</v>
      </c>
      <c r="B160" s="173" t="s">
        <v>1146</v>
      </c>
      <c r="C160" s="174" t="s">
        <v>16</v>
      </c>
      <c r="D160" s="106" t="n">
        <v>1</v>
      </c>
      <c r="E160" s="126" t="s">
        <v>147</v>
      </c>
      <c r="F160" s="18" t="n">
        <v>1650</v>
      </c>
      <c r="G160" s="18" t="n">
        <f aca="false">F160*D160</f>
        <v>1650</v>
      </c>
      <c r="H160" s="57" t="s">
        <v>17</v>
      </c>
      <c r="I160" s="196" t="s">
        <v>209</v>
      </c>
      <c r="J160" s="21" t="s">
        <v>19</v>
      </c>
    </row>
    <row r="161" s="77" customFormat="true" ht="24" hidden="false" customHeight="true" outlineLevel="0" collapsed="false">
      <c r="A161" s="50" t="n">
        <v>2219</v>
      </c>
      <c r="B161" s="173" t="s">
        <v>1147</v>
      </c>
      <c r="C161" s="174" t="s">
        <v>16</v>
      </c>
      <c r="D161" s="106" t="n">
        <v>3</v>
      </c>
      <c r="E161" s="126" t="s">
        <v>9</v>
      </c>
      <c r="F161" s="18" t="n">
        <v>5650</v>
      </c>
      <c r="G161" s="18" t="n">
        <f aca="false">F161*D161</f>
        <v>16950</v>
      </c>
      <c r="H161" s="57" t="s">
        <v>17</v>
      </c>
      <c r="I161" s="196" t="s">
        <v>207</v>
      </c>
      <c r="J161" s="21" t="s">
        <v>19</v>
      </c>
    </row>
    <row r="162" s="77" customFormat="true" ht="24.75" hidden="false" customHeight="true" outlineLevel="0" collapsed="false">
      <c r="A162" s="50" t="n">
        <v>2219</v>
      </c>
      <c r="B162" s="173" t="s">
        <v>1148</v>
      </c>
      <c r="C162" s="174" t="s">
        <v>16</v>
      </c>
      <c r="D162" s="180" t="n">
        <v>5</v>
      </c>
      <c r="E162" s="175" t="s">
        <v>9</v>
      </c>
      <c r="F162" s="18" t="n">
        <v>8330</v>
      </c>
      <c r="G162" s="18" t="n">
        <f aca="false">F162*D162</f>
        <v>41650</v>
      </c>
      <c r="H162" s="57" t="s">
        <v>17</v>
      </c>
      <c r="I162" s="196" t="s">
        <v>207</v>
      </c>
      <c r="J162" s="21" t="s">
        <v>19</v>
      </c>
    </row>
    <row r="163" s="77" customFormat="true" ht="31.5" hidden="false" customHeight="true" outlineLevel="0" collapsed="false">
      <c r="A163" s="50" t="n">
        <v>2219</v>
      </c>
      <c r="B163" s="173" t="s">
        <v>1149</v>
      </c>
      <c r="C163" s="174" t="s">
        <v>16</v>
      </c>
      <c r="D163" s="180" t="n">
        <v>5</v>
      </c>
      <c r="E163" s="175" t="s">
        <v>9</v>
      </c>
      <c r="F163" s="18" t="n">
        <v>6505</v>
      </c>
      <c r="G163" s="18" t="n">
        <f aca="false">F163*D163</f>
        <v>32525</v>
      </c>
      <c r="H163" s="57" t="s">
        <v>17</v>
      </c>
      <c r="I163" s="196" t="s">
        <v>207</v>
      </c>
      <c r="J163" s="21" t="s">
        <v>19</v>
      </c>
    </row>
    <row r="164" s="77" customFormat="true" ht="27" hidden="false" customHeight="true" outlineLevel="0" collapsed="false">
      <c r="A164" s="50" t="n">
        <v>2219</v>
      </c>
      <c r="B164" s="173" t="s">
        <v>1150</v>
      </c>
      <c r="C164" s="174" t="s">
        <v>16</v>
      </c>
      <c r="D164" s="180" t="n">
        <v>3</v>
      </c>
      <c r="E164" s="175" t="s">
        <v>9</v>
      </c>
      <c r="F164" s="18" t="n">
        <v>3050</v>
      </c>
      <c r="G164" s="18" t="n">
        <f aca="false">F164*D164</f>
        <v>9150</v>
      </c>
      <c r="H164" s="57" t="s">
        <v>17</v>
      </c>
      <c r="I164" s="196" t="s">
        <v>207</v>
      </c>
      <c r="J164" s="21" t="s">
        <v>19</v>
      </c>
    </row>
    <row r="165" s="77" customFormat="true" ht="26.25" hidden="false" customHeight="true" outlineLevel="0" collapsed="false">
      <c r="A165" s="50" t="n">
        <v>2219</v>
      </c>
      <c r="B165" s="173" t="s">
        <v>1151</v>
      </c>
      <c r="C165" s="174" t="s">
        <v>16</v>
      </c>
      <c r="D165" s="180" t="n">
        <v>1</v>
      </c>
      <c r="E165" s="175" t="s">
        <v>9</v>
      </c>
      <c r="F165" s="18" t="n">
        <v>13550</v>
      </c>
      <c r="G165" s="18" t="n">
        <f aca="false">F165*D165</f>
        <v>13550</v>
      </c>
      <c r="H165" s="57" t="s">
        <v>17</v>
      </c>
      <c r="I165" s="196" t="s">
        <v>207</v>
      </c>
      <c r="J165" s="21" t="s">
        <v>19</v>
      </c>
    </row>
    <row r="166" s="77" customFormat="true" ht="28.5" hidden="false" customHeight="true" outlineLevel="0" collapsed="false">
      <c r="A166" s="50" t="n">
        <v>2219</v>
      </c>
      <c r="B166" s="173" t="s">
        <v>1152</v>
      </c>
      <c r="C166" s="174" t="s">
        <v>16</v>
      </c>
      <c r="D166" s="106" t="n">
        <v>2</v>
      </c>
      <c r="E166" s="126" t="s">
        <v>169</v>
      </c>
      <c r="F166" s="18" t="n">
        <v>30500</v>
      </c>
      <c r="G166" s="18" t="n">
        <f aca="false">F166*D166</f>
        <v>61000</v>
      </c>
      <c r="H166" s="57" t="s">
        <v>17</v>
      </c>
      <c r="I166" s="196" t="s">
        <v>207</v>
      </c>
      <c r="J166" s="21" t="s">
        <v>19</v>
      </c>
    </row>
    <row r="167" s="77" customFormat="true" ht="25.5" hidden="false" customHeight="true" outlineLevel="0" collapsed="false">
      <c r="A167" s="50" t="n">
        <v>2219</v>
      </c>
      <c r="B167" s="173" t="s">
        <v>1153</v>
      </c>
      <c r="C167" s="174" t="s">
        <v>16</v>
      </c>
      <c r="D167" s="180" t="n">
        <v>4</v>
      </c>
      <c r="E167" s="175" t="s">
        <v>9</v>
      </c>
      <c r="F167" s="18" t="n">
        <v>20390</v>
      </c>
      <c r="G167" s="18" t="n">
        <f aca="false">F167*D167</f>
        <v>81560</v>
      </c>
      <c r="H167" s="57" t="s">
        <v>17</v>
      </c>
      <c r="I167" s="196" t="s">
        <v>207</v>
      </c>
      <c r="J167" s="21" t="s">
        <v>19</v>
      </c>
    </row>
    <row r="168" s="77" customFormat="true" ht="23.25" hidden="false" customHeight="true" outlineLevel="0" collapsed="false">
      <c r="A168" s="50" t="n">
        <v>2219</v>
      </c>
      <c r="B168" s="173" t="s">
        <v>1154</v>
      </c>
      <c r="C168" s="174" t="s">
        <v>16</v>
      </c>
      <c r="D168" s="180" t="n">
        <v>4</v>
      </c>
      <c r="E168" s="126" t="s">
        <v>9</v>
      </c>
      <c r="F168" s="18" t="n">
        <v>15050</v>
      </c>
      <c r="G168" s="18" t="n">
        <f aca="false">F168*D168</f>
        <v>60200</v>
      </c>
      <c r="H168" s="57" t="s">
        <v>17</v>
      </c>
      <c r="I168" s="196" t="s">
        <v>207</v>
      </c>
      <c r="J168" s="21" t="s">
        <v>19</v>
      </c>
    </row>
    <row r="169" s="77" customFormat="true" ht="25.5" hidden="false" customHeight="true" outlineLevel="0" collapsed="false">
      <c r="A169" s="50" t="n">
        <v>2219</v>
      </c>
      <c r="B169" s="173" t="s">
        <v>1155</v>
      </c>
      <c r="C169" s="174" t="s">
        <v>16</v>
      </c>
      <c r="D169" s="106" t="n">
        <v>1</v>
      </c>
      <c r="E169" s="126" t="s">
        <v>9</v>
      </c>
      <c r="F169" s="18" t="n">
        <v>4500</v>
      </c>
      <c r="G169" s="18" t="n">
        <f aca="false">F169*D169</f>
        <v>4500</v>
      </c>
      <c r="H169" s="57" t="s">
        <v>17</v>
      </c>
      <c r="I169" s="196" t="s">
        <v>207</v>
      </c>
      <c r="J169" s="21" t="s">
        <v>19</v>
      </c>
    </row>
    <row r="170" s="77" customFormat="true" ht="26.25" hidden="false" customHeight="true" outlineLevel="0" collapsed="false">
      <c r="A170" s="50" t="n">
        <v>2219</v>
      </c>
      <c r="B170" s="173" t="s">
        <v>1156</v>
      </c>
      <c r="C170" s="174" t="s">
        <v>16</v>
      </c>
      <c r="D170" s="106" t="n">
        <v>1</v>
      </c>
      <c r="E170" s="126" t="s">
        <v>9</v>
      </c>
      <c r="F170" s="18" t="n">
        <v>6150</v>
      </c>
      <c r="G170" s="18" t="n">
        <f aca="false">F170*D170</f>
        <v>6150</v>
      </c>
      <c r="H170" s="57" t="s">
        <v>17</v>
      </c>
      <c r="I170" s="196" t="s">
        <v>207</v>
      </c>
      <c r="J170" s="21" t="s">
        <v>19</v>
      </c>
    </row>
    <row r="171" s="77" customFormat="true" ht="24.75" hidden="false" customHeight="true" outlineLevel="0" collapsed="false">
      <c r="A171" s="50" t="n">
        <v>2219</v>
      </c>
      <c r="B171" s="173" t="s">
        <v>1157</v>
      </c>
      <c r="C171" s="174" t="s">
        <v>16</v>
      </c>
      <c r="D171" s="106" t="n">
        <v>1</v>
      </c>
      <c r="E171" s="126" t="s">
        <v>9</v>
      </c>
      <c r="F171" s="18" t="n">
        <v>1350</v>
      </c>
      <c r="G171" s="18" t="n">
        <f aca="false">F171*D171</f>
        <v>1350</v>
      </c>
      <c r="H171" s="57" t="s">
        <v>17</v>
      </c>
      <c r="I171" s="196" t="s">
        <v>207</v>
      </c>
      <c r="J171" s="21" t="s">
        <v>19</v>
      </c>
    </row>
    <row r="172" s="77" customFormat="true" ht="24.75" hidden="false" customHeight="true" outlineLevel="0" collapsed="false">
      <c r="A172" s="50" t="n">
        <v>2219</v>
      </c>
      <c r="B172" s="173" t="s">
        <v>1158</v>
      </c>
      <c r="C172" s="174" t="s">
        <v>16</v>
      </c>
      <c r="D172" s="106" t="n">
        <v>800</v>
      </c>
      <c r="E172" s="126" t="s">
        <v>9</v>
      </c>
      <c r="F172" s="18" t="n">
        <v>1600</v>
      </c>
      <c r="G172" s="18" t="n">
        <f aca="false">F172*D172</f>
        <v>1280000</v>
      </c>
      <c r="H172" s="57" t="s">
        <v>17</v>
      </c>
      <c r="I172" s="196" t="s">
        <v>207</v>
      </c>
      <c r="J172" s="21" t="s">
        <v>19</v>
      </c>
    </row>
    <row r="173" s="77" customFormat="true" ht="32.25" hidden="false" customHeight="true" outlineLevel="0" collapsed="false">
      <c r="A173" s="50" t="n">
        <v>2219</v>
      </c>
      <c r="B173" s="173" t="s">
        <v>1159</v>
      </c>
      <c r="C173" s="174" t="s">
        <v>16</v>
      </c>
      <c r="D173" s="106" t="n">
        <v>300</v>
      </c>
      <c r="E173" s="126" t="s">
        <v>9</v>
      </c>
      <c r="F173" s="18" t="n">
        <v>1600</v>
      </c>
      <c r="G173" s="18" t="n">
        <f aca="false">F173*D173</f>
        <v>480000</v>
      </c>
      <c r="H173" s="57" t="s">
        <v>17</v>
      </c>
      <c r="I173" s="196" t="s">
        <v>207</v>
      </c>
      <c r="J173" s="21" t="s">
        <v>19</v>
      </c>
    </row>
    <row r="174" s="77" customFormat="true" ht="27.75" hidden="false" customHeight="true" outlineLevel="0" collapsed="false">
      <c r="A174" s="50" t="n">
        <v>2219</v>
      </c>
      <c r="B174" s="173" t="s">
        <v>1160</v>
      </c>
      <c r="C174" s="174" t="s">
        <v>16</v>
      </c>
      <c r="D174" s="106" t="n">
        <v>3</v>
      </c>
      <c r="E174" s="126" t="s">
        <v>169</v>
      </c>
      <c r="F174" s="18" t="n">
        <v>2300</v>
      </c>
      <c r="G174" s="18" t="n">
        <f aca="false">F174*D174</f>
        <v>6900</v>
      </c>
      <c r="H174" s="57" t="s">
        <v>17</v>
      </c>
      <c r="I174" s="196" t="s">
        <v>207</v>
      </c>
      <c r="J174" s="21" t="s">
        <v>19</v>
      </c>
    </row>
    <row r="175" s="77" customFormat="true" ht="30.75" hidden="false" customHeight="true" outlineLevel="0" collapsed="false">
      <c r="A175" s="50" t="n">
        <v>2219</v>
      </c>
      <c r="B175" s="173" t="s">
        <v>1161</v>
      </c>
      <c r="C175" s="174" t="s">
        <v>16</v>
      </c>
      <c r="D175" s="180" t="n">
        <v>1</v>
      </c>
      <c r="E175" s="175" t="s">
        <v>169</v>
      </c>
      <c r="F175" s="18" t="n">
        <v>3500</v>
      </c>
      <c r="G175" s="18" t="n">
        <f aca="false">F175*D175</f>
        <v>3500</v>
      </c>
      <c r="H175" s="57" t="s">
        <v>17</v>
      </c>
      <c r="I175" s="196" t="s">
        <v>207</v>
      </c>
      <c r="J175" s="21" t="s">
        <v>19</v>
      </c>
    </row>
    <row r="176" s="77" customFormat="true" ht="27" hidden="false" customHeight="true" outlineLevel="0" collapsed="false">
      <c r="A176" s="50" t="n">
        <v>2219</v>
      </c>
      <c r="B176" s="173" t="s">
        <v>1162</v>
      </c>
      <c r="C176" s="174" t="s">
        <v>16</v>
      </c>
      <c r="D176" s="180" t="n">
        <v>1</v>
      </c>
      <c r="E176" s="175" t="s">
        <v>169</v>
      </c>
      <c r="F176" s="18" t="n">
        <v>3500</v>
      </c>
      <c r="G176" s="18" t="n">
        <f aca="false">F176*D176</f>
        <v>3500</v>
      </c>
      <c r="H176" s="57" t="s">
        <v>17</v>
      </c>
      <c r="I176" s="196" t="s">
        <v>207</v>
      </c>
      <c r="J176" s="21" t="s">
        <v>19</v>
      </c>
    </row>
    <row r="177" s="77" customFormat="true" ht="27.75" hidden="false" customHeight="true" outlineLevel="0" collapsed="false">
      <c r="A177" s="50" t="n">
        <v>2219</v>
      </c>
      <c r="B177" s="173" t="s">
        <v>1163</v>
      </c>
      <c r="C177" s="174" t="s">
        <v>16</v>
      </c>
      <c r="D177" s="180" t="n">
        <v>200</v>
      </c>
      <c r="E177" s="175" t="s">
        <v>9</v>
      </c>
      <c r="F177" s="18" t="n">
        <v>2800</v>
      </c>
      <c r="G177" s="18" t="n">
        <f aca="false">F177*D177</f>
        <v>560000</v>
      </c>
      <c r="H177" s="57" t="s">
        <v>17</v>
      </c>
      <c r="I177" s="196" t="s">
        <v>209</v>
      </c>
      <c r="J177" s="21" t="s">
        <v>19</v>
      </c>
    </row>
    <row r="178" s="77" customFormat="true" ht="26.25" hidden="false" customHeight="true" outlineLevel="0" collapsed="false">
      <c r="A178" s="50" t="n">
        <v>2219</v>
      </c>
      <c r="B178" s="173" t="s">
        <v>1164</v>
      </c>
      <c r="C178" s="174" t="s">
        <v>16</v>
      </c>
      <c r="D178" s="106" t="n">
        <v>100</v>
      </c>
      <c r="E178" s="131" t="s">
        <v>9</v>
      </c>
      <c r="F178" s="18" t="n">
        <v>2800</v>
      </c>
      <c r="G178" s="18" t="n">
        <f aca="false">F178*D178</f>
        <v>280000</v>
      </c>
      <c r="H178" s="57" t="s">
        <v>17</v>
      </c>
      <c r="I178" s="196" t="s">
        <v>209</v>
      </c>
      <c r="J178" s="21" t="s">
        <v>19</v>
      </c>
    </row>
    <row r="179" s="77" customFormat="true" ht="27" hidden="false" customHeight="true" outlineLevel="0" collapsed="false">
      <c r="A179" s="50" t="n">
        <v>2219</v>
      </c>
      <c r="B179" s="173" t="s">
        <v>1165</v>
      </c>
      <c r="C179" s="174" t="s">
        <v>16</v>
      </c>
      <c r="D179" s="106" t="n">
        <v>30</v>
      </c>
      <c r="E179" s="131" t="s">
        <v>9</v>
      </c>
      <c r="F179" s="18" t="n">
        <v>1680</v>
      </c>
      <c r="G179" s="18" t="n">
        <f aca="false">F179*D179</f>
        <v>50400</v>
      </c>
      <c r="H179" s="57" t="s">
        <v>17</v>
      </c>
      <c r="I179" s="196" t="s">
        <v>209</v>
      </c>
      <c r="J179" s="21" t="s">
        <v>19</v>
      </c>
    </row>
    <row r="180" s="77" customFormat="true" ht="29.25" hidden="false" customHeight="true" outlineLevel="0" collapsed="false">
      <c r="A180" s="50" t="n">
        <v>2219</v>
      </c>
      <c r="B180" s="173" t="s">
        <v>1166</v>
      </c>
      <c r="C180" s="174" t="s">
        <v>16</v>
      </c>
      <c r="D180" s="106" t="n">
        <v>200</v>
      </c>
      <c r="E180" s="131" t="s">
        <v>9</v>
      </c>
      <c r="F180" s="18" t="n">
        <v>1200</v>
      </c>
      <c r="G180" s="18" t="n">
        <f aca="false">F180*D180</f>
        <v>240000</v>
      </c>
      <c r="H180" s="57" t="s">
        <v>17</v>
      </c>
      <c r="I180" s="196" t="s">
        <v>209</v>
      </c>
      <c r="J180" s="21" t="s">
        <v>19</v>
      </c>
    </row>
    <row r="181" s="77" customFormat="true" ht="30" hidden="false" customHeight="true" outlineLevel="0" collapsed="false">
      <c r="A181" s="50" t="n">
        <v>2219</v>
      </c>
      <c r="B181" s="173" t="s">
        <v>1167</v>
      </c>
      <c r="C181" s="174" t="s">
        <v>16</v>
      </c>
      <c r="D181" s="106" t="n">
        <v>1</v>
      </c>
      <c r="E181" s="126" t="s">
        <v>341</v>
      </c>
      <c r="F181" s="18" t="n">
        <v>8600</v>
      </c>
      <c r="G181" s="18" t="n">
        <f aca="false">F181*D181</f>
        <v>8600</v>
      </c>
      <c r="H181" s="57" t="s">
        <v>17</v>
      </c>
      <c r="I181" s="196" t="s">
        <v>209</v>
      </c>
      <c r="J181" s="21" t="s">
        <v>19</v>
      </c>
    </row>
    <row r="182" s="77" customFormat="true" ht="26.25" hidden="false" customHeight="true" outlineLevel="0" collapsed="false">
      <c r="A182" s="50" t="n">
        <v>2219</v>
      </c>
      <c r="B182" s="173" t="s">
        <v>1168</v>
      </c>
      <c r="C182" s="174" t="s">
        <v>16</v>
      </c>
      <c r="D182" s="106" t="n">
        <v>3</v>
      </c>
      <c r="E182" s="126" t="s">
        <v>9</v>
      </c>
      <c r="F182" s="18" t="n">
        <v>58950</v>
      </c>
      <c r="G182" s="18" t="n">
        <f aca="false">F182*D182</f>
        <v>176850</v>
      </c>
      <c r="H182" s="57" t="s">
        <v>17</v>
      </c>
      <c r="I182" s="196" t="s">
        <v>209</v>
      </c>
      <c r="J182" s="21" t="s">
        <v>19</v>
      </c>
    </row>
    <row r="183" s="77" customFormat="true" ht="27.75" hidden="false" customHeight="true" outlineLevel="0" collapsed="false">
      <c r="A183" s="50" t="n">
        <v>2219</v>
      </c>
      <c r="B183" s="173" t="s">
        <v>1169</v>
      </c>
      <c r="C183" s="174" t="s">
        <v>16</v>
      </c>
      <c r="D183" s="106" t="n">
        <v>5</v>
      </c>
      <c r="E183" s="126" t="s">
        <v>9</v>
      </c>
      <c r="F183" s="18" t="n">
        <v>6580</v>
      </c>
      <c r="G183" s="18" t="n">
        <f aca="false">F183*D183</f>
        <v>32900</v>
      </c>
      <c r="H183" s="57" t="s">
        <v>17</v>
      </c>
      <c r="I183" s="196" t="s">
        <v>209</v>
      </c>
      <c r="J183" s="21" t="s">
        <v>19</v>
      </c>
    </row>
    <row r="184" s="77" customFormat="true" ht="30.75" hidden="false" customHeight="true" outlineLevel="0" collapsed="false">
      <c r="A184" s="50" t="n">
        <v>2219</v>
      </c>
      <c r="B184" s="173" t="s">
        <v>1170</v>
      </c>
      <c r="C184" s="174" t="s">
        <v>16</v>
      </c>
      <c r="D184" s="106" t="n">
        <v>120</v>
      </c>
      <c r="E184" s="126" t="s">
        <v>9</v>
      </c>
      <c r="F184" s="18" t="n">
        <v>2800</v>
      </c>
      <c r="G184" s="18" t="n">
        <f aca="false">F184*D184</f>
        <v>336000</v>
      </c>
      <c r="H184" s="57" t="s">
        <v>17</v>
      </c>
      <c r="I184" s="196" t="s">
        <v>209</v>
      </c>
      <c r="J184" s="21" t="s">
        <v>19</v>
      </c>
    </row>
    <row r="185" s="77" customFormat="true" ht="27.75" hidden="false" customHeight="true" outlineLevel="0" collapsed="false">
      <c r="A185" s="50" t="n">
        <v>2219</v>
      </c>
      <c r="B185" s="173" t="s">
        <v>1171</v>
      </c>
      <c r="C185" s="174" t="s">
        <v>16</v>
      </c>
      <c r="D185" s="180" t="n">
        <v>1</v>
      </c>
      <c r="E185" s="175" t="s">
        <v>9</v>
      </c>
      <c r="F185" s="18" t="n">
        <v>2050</v>
      </c>
      <c r="G185" s="18" t="n">
        <f aca="false">F185*D185</f>
        <v>2050</v>
      </c>
      <c r="H185" s="57" t="s">
        <v>17</v>
      </c>
      <c r="I185" s="196" t="s">
        <v>209</v>
      </c>
      <c r="J185" s="21" t="s">
        <v>19</v>
      </c>
    </row>
    <row r="186" s="77" customFormat="true" ht="24" hidden="false" customHeight="true" outlineLevel="0" collapsed="false">
      <c r="A186" s="50" t="n">
        <v>2219</v>
      </c>
      <c r="B186" s="173" t="s">
        <v>1172</v>
      </c>
      <c r="C186" s="174" t="s">
        <v>16</v>
      </c>
      <c r="D186" s="180" t="n">
        <v>1</v>
      </c>
      <c r="E186" s="175" t="s">
        <v>9</v>
      </c>
      <c r="F186" s="18" t="n">
        <v>15640</v>
      </c>
      <c r="G186" s="18" t="n">
        <f aca="false">F186*D186</f>
        <v>15640</v>
      </c>
      <c r="H186" s="57" t="s">
        <v>17</v>
      </c>
      <c r="I186" s="196" t="s">
        <v>209</v>
      </c>
      <c r="J186" s="21" t="s">
        <v>19</v>
      </c>
    </row>
    <row r="187" s="77" customFormat="true" ht="29.25" hidden="false" customHeight="true" outlineLevel="0" collapsed="false">
      <c r="A187" s="50" t="n">
        <v>2219</v>
      </c>
      <c r="B187" s="173" t="s">
        <v>1173</v>
      </c>
      <c r="C187" s="174" t="s">
        <v>16</v>
      </c>
      <c r="D187" s="180" t="n">
        <v>2</v>
      </c>
      <c r="E187" s="175" t="s">
        <v>9</v>
      </c>
      <c r="F187" s="18" t="n">
        <v>5450</v>
      </c>
      <c r="G187" s="18" t="n">
        <f aca="false">F187*D187</f>
        <v>10900</v>
      </c>
      <c r="H187" s="57" t="s">
        <v>17</v>
      </c>
      <c r="I187" s="196" t="s">
        <v>209</v>
      </c>
      <c r="J187" s="21" t="s">
        <v>19</v>
      </c>
    </row>
    <row r="188" s="77" customFormat="true" ht="32.25" hidden="false" customHeight="true" outlineLevel="0" collapsed="false">
      <c r="A188" s="50" t="n">
        <v>2219</v>
      </c>
      <c r="B188" s="173" t="s">
        <v>1174</v>
      </c>
      <c r="C188" s="174" t="s">
        <v>16</v>
      </c>
      <c r="D188" s="106" t="n">
        <v>3</v>
      </c>
      <c r="E188" s="126" t="s">
        <v>9</v>
      </c>
      <c r="F188" s="18" t="n">
        <v>14595</v>
      </c>
      <c r="G188" s="18" t="n">
        <f aca="false">F188*D188</f>
        <v>43785</v>
      </c>
      <c r="H188" s="57" t="s">
        <v>17</v>
      </c>
      <c r="I188" s="196" t="s">
        <v>209</v>
      </c>
      <c r="J188" s="21" t="s">
        <v>19</v>
      </c>
    </row>
    <row r="189" s="77" customFormat="true" ht="25.5" hidden="false" customHeight="true" outlineLevel="0" collapsed="false">
      <c r="A189" s="50" t="n">
        <v>2219</v>
      </c>
      <c r="B189" s="173" t="s">
        <v>1175</v>
      </c>
      <c r="C189" s="174" t="s">
        <v>16</v>
      </c>
      <c r="D189" s="106" t="n">
        <v>2</v>
      </c>
      <c r="E189" s="126" t="s">
        <v>9</v>
      </c>
      <c r="F189" s="18" t="n">
        <v>985</v>
      </c>
      <c r="G189" s="18" t="n">
        <f aca="false">F189*D189</f>
        <v>1970</v>
      </c>
      <c r="H189" s="57" t="s">
        <v>17</v>
      </c>
      <c r="I189" s="196" t="s">
        <v>209</v>
      </c>
      <c r="J189" s="21" t="s">
        <v>19</v>
      </c>
    </row>
    <row r="190" s="77" customFormat="true" ht="26.25" hidden="false" customHeight="true" outlineLevel="0" collapsed="false">
      <c r="A190" s="50" t="n">
        <v>2219</v>
      </c>
      <c r="B190" s="173" t="s">
        <v>1176</v>
      </c>
      <c r="C190" s="174" t="s">
        <v>16</v>
      </c>
      <c r="D190" s="106" t="n">
        <v>1</v>
      </c>
      <c r="E190" s="126" t="s">
        <v>9</v>
      </c>
      <c r="F190" s="18" t="n">
        <v>11400</v>
      </c>
      <c r="G190" s="18" t="n">
        <f aca="false">F190*D190</f>
        <v>11400</v>
      </c>
      <c r="H190" s="57" t="s">
        <v>17</v>
      </c>
      <c r="I190" s="196" t="s">
        <v>209</v>
      </c>
      <c r="J190" s="21" t="s">
        <v>19</v>
      </c>
    </row>
    <row r="191" s="77" customFormat="true" ht="30" hidden="false" customHeight="true" outlineLevel="0" collapsed="false">
      <c r="A191" s="50" t="n">
        <v>2219</v>
      </c>
      <c r="B191" s="173" t="s">
        <v>1177</v>
      </c>
      <c r="C191" s="174" t="s">
        <v>16</v>
      </c>
      <c r="D191" s="106" t="n">
        <v>1</v>
      </c>
      <c r="E191" s="126" t="s">
        <v>9</v>
      </c>
      <c r="F191" s="18" t="n">
        <v>6640</v>
      </c>
      <c r="G191" s="18" t="n">
        <f aca="false">F191*D191</f>
        <v>6640</v>
      </c>
      <c r="H191" s="57" t="s">
        <v>17</v>
      </c>
      <c r="I191" s="196" t="s">
        <v>209</v>
      </c>
      <c r="J191" s="21" t="s">
        <v>19</v>
      </c>
    </row>
    <row r="192" s="77" customFormat="true" ht="24.75" hidden="false" customHeight="true" outlineLevel="0" collapsed="false">
      <c r="A192" s="50" t="n">
        <v>2219</v>
      </c>
      <c r="B192" s="173" t="s">
        <v>1178</v>
      </c>
      <c r="C192" s="174" t="s">
        <v>16</v>
      </c>
      <c r="D192" s="106" t="n">
        <v>5</v>
      </c>
      <c r="E192" s="126" t="s">
        <v>9</v>
      </c>
      <c r="F192" s="18" t="n">
        <v>55400</v>
      </c>
      <c r="G192" s="18" t="n">
        <f aca="false">F192*D192</f>
        <v>277000</v>
      </c>
      <c r="H192" s="57" t="s">
        <v>17</v>
      </c>
      <c r="I192" s="196" t="s">
        <v>209</v>
      </c>
      <c r="J192" s="21" t="s">
        <v>19</v>
      </c>
    </row>
    <row r="193" s="77" customFormat="true" ht="26.25" hidden="false" customHeight="true" outlineLevel="0" collapsed="false">
      <c r="A193" s="50" t="n">
        <v>2219</v>
      </c>
      <c r="B193" s="173" t="s">
        <v>1179</v>
      </c>
      <c r="C193" s="174" t="s">
        <v>16</v>
      </c>
      <c r="D193" s="106" t="n">
        <v>5</v>
      </c>
      <c r="E193" s="126" t="s">
        <v>9</v>
      </c>
      <c r="F193" s="18" t="n">
        <v>6750</v>
      </c>
      <c r="G193" s="18" t="n">
        <f aca="false">F193*D193</f>
        <v>33750</v>
      </c>
      <c r="H193" s="57" t="s">
        <v>17</v>
      </c>
      <c r="I193" s="196" t="s">
        <v>209</v>
      </c>
      <c r="J193" s="21" t="s">
        <v>19</v>
      </c>
    </row>
    <row r="194" s="77" customFormat="true" ht="29.25" hidden="false" customHeight="true" outlineLevel="0" collapsed="false">
      <c r="A194" s="50" t="n">
        <v>2219</v>
      </c>
      <c r="B194" s="173" t="s">
        <v>1180</v>
      </c>
      <c r="C194" s="174" t="s">
        <v>16</v>
      </c>
      <c r="D194" s="106" t="n">
        <v>4</v>
      </c>
      <c r="E194" s="126" t="s">
        <v>9</v>
      </c>
      <c r="F194" s="18" t="n">
        <v>8959</v>
      </c>
      <c r="G194" s="18" t="n">
        <f aca="false">F194*D194</f>
        <v>35836</v>
      </c>
      <c r="H194" s="57" t="s">
        <v>17</v>
      </c>
      <c r="I194" s="196" t="s">
        <v>209</v>
      </c>
      <c r="J194" s="21" t="s">
        <v>19</v>
      </c>
    </row>
    <row r="195" s="77" customFormat="true" ht="30.75" hidden="false" customHeight="true" outlineLevel="0" collapsed="false">
      <c r="A195" s="50" t="n">
        <v>2219</v>
      </c>
      <c r="B195" s="173" t="s">
        <v>1181</v>
      </c>
      <c r="C195" s="174" t="s">
        <v>16</v>
      </c>
      <c r="D195" s="106" t="n">
        <v>10</v>
      </c>
      <c r="E195" s="126" t="s">
        <v>9</v>
      </c>
      <c r="F195" s="18" t="n">
        <v>7800</v>
      </c>
      <c r="G195" s="18" t="n">
        <f aca="false">F195*D195</f>
        <v>78000</v>
      </c>
      <c r="H195" s="57" t="s">
        <v>17</v>
      </c>
      <c r="I195" s="196" t="s">
        <v>209</v>
      </c>
      <c r="J195" s="21" t="s">
        <v>19</v>
      </c>
    </row>
    <row r="196" s="77" customFormat="true" ht="28.5" hidden="false" customHeight="true" outlineLevel="0" collapsed="false">
      <c r="A196" s="50" t="n">
        <v>2219</v>
      </c>
      <c r="B196" s="173" t="s">
        <v>1182</v>
      </c>
      <c r="C196" s="174" t="s">
        <v>16</v>
      </c>
      <c r="D196" s="106" t="n">
        <v>6</v>
      </c>
      <c r="E196" s="126" t="s">
        <v>9</v>
      </c>
      <c r="F196" s="18" t="n">
        <v>7800</v>
      </c>
      <c r="G196" s="18" t="n">
        <f aca="false">F196*D196</f>
        <v>46800</v>
      </c>
      <c r="H196" s="57" t="s">
        <v>17</v>
      </c>
      <c r="I196" s="196" t="s">
        <v>209</v>
      </c>
      <c r="J196" s="21" t="s">
        <v>19</v>
      </c>
    </row>
    <row r="197" s="77" customFormat="true" ht="24.75" hidden="false" customHeight="true" outlineLevel="0" collapsed="false">
      <c r="A197" s="50" t="n">
        <v>2219</v>
      </c>
      <c r="B197" s="173" t="s">
        <v>1183</v>
      </c>
      <c r="C197" s="174" t="s">
        <v>16</v>
      </c>
      <c r="D197" s="106" t="n">
        <v>100</v>
      </c>
      <c r="E197" s="126" t="s">
        <v>9</v>
      </c>
      <c r="F197" s="18" t="n">
        <v>2750</v>
      </c>
      <c r="G197" s="18" t="n">
        <f aca="false">F197*D197</f>
        <v>275000</v>
      </c>
      <c r="H197" s="57" t="s">
        <v>17</v>
      </c>
      <c r="I197" s="196" t="s">
        <v>209</v>
      </c>
      <c r="J197" s="21" t="s">
        <v>19</v>
      </c>
    </row>
    <row r="198" s="77" customFormat="true" ht="30.75" hidden="false" customHeight="true" outlineLevel="0" collapsed="false">
      <c r="A198" s="50" t="n">
        <v>2219</v>
      </c>
      <c r="B198" s="173" t="s">
        <v>1184</v>
      </c>
      <c r="C198" s="174" t="s">
        <v>16</v>
      </c>
      <c r="D198" s="106" t="n">
        <v>1</v>
      </c>
      <c r="E198" s="126" t="s">
        <v>169</v>
      </c>
      <c r="F198" s="18" t="n">
        <v>1500</v>
      </c>
      <c r="G198" s="18" t="n">
        <f aca="false">F198*D198</f>
        <v>1500</v>
      </c>
      <c r="H198" s="57" t="s">
        <v>17</v>
      </c>
      <c r="I198" s="196" t="s">
        <v>209</v>
      </c>
      <c r="J198" s="21" t="s">
        <v>19</v>
      </c>
    </row>
    <row r="199" s="77" customFormat="true" ht="27" hidden="false" customHeight="true" outlineLevel="0" collapsed="false">
      <c r="A199" s="50" t="n">
        <v>2219</v>
      </c>
      <c r="B199" s="173" t="s">
        <v>1185</v>
      </c>
      <c r="C199" s="174" t="s">
        <v>16</v>
      </c>
      <c r="D199" s="180" t="n">
        <v>10</v>
      </c>
      <c r="E199" s="175" t="s">
        <v>166</v>
      </c>
      <c r="F199" s="18" t="n">
        <v>2730</v>
      </c>
      <c r="G199" s="18" t="n">
        <f aca="false">F199*D199</f>
        <v>27300</v>
      </c>
      <c r="H199" s="57" t="s">
        <v>17</v>
      </c>
      <c r="I199" s="196" t="s">
        <v>209</v>
      </c>
      <c r="J199" s="21" t="s">
        <v>19</v>
      </c>
    </row>
    <row r="200" s="77" customFormat="true" ht="43.5" hidden="false" customHeight="true" outlineLevel="0" collapsed="false">
      <c r="A200" s="50" t="n">
        <v>2219</v>
      </c>
      <c r="B200" s="173" t="s">
        <v>1186</v>
      </c>
      <c r="C200" s="174" t="s">
        <v>16</v>
      </c>
      <c r="D200" s="180" t="n">
        <v>24</v>
      </c>
      <c r="E200" s="175" t="s">
        <v>9</v>
      </c>
      <c r="F200" s="18" t="n">
        <v>2730</v>
      </c>
      <c r="G200" s="18" t="n">
        <f aca="false">F200*D200</f>
        <v>65520</v>
      </c>
      <c r="H200" s="57" t="s">
        <v>17</v>
      </c>
      <c r="I200" s="196" t="s">
        <v>209</v>
      </c>
      <c r="J200" s="21" t="s">
        <v>19</v>
      </c>
    </row>
    <row r="201" s="77" customFormat="true" ht="29.25" hidden="false" customHeight="true" outlineLevel="0" collapsed="false">
      <c r="A201" s="50" t="n">
        <v>2219</v>
      </c>
      <c r="B201" s="173" t="s">
        <v>1187</v>
      </c>
      <c r="C201" s="174" t="s">
        <v>16</v>
      </c>
      <c r="D201" s="180" t="n">
        <v>1</v>
      </c>
      <c r="E201" s="175" t="s">
        <v>9</v>
      </c>
      <c r="F201" s="18" t="n">
        <v>2730</v>
      </c>
      <c r="G201" s="18" t="n">
        <f aca="false">F201*D201</f>
        <v>2730</v>
      </c>
      <c r="H201" s="57" t="s">
        <v>17</v>
      </c>
      <c r="I201" s="196" t="s">
        <v>209</v>
      </c>
      <c r="J201" s="21" t="s">
        <v>19</v>
      </c>
    </row>
    <row r="202" s="77" customFormat="true" ht="30.75" hidden="false" customHeight="true" outlineLevel="0" collapsed="false">
      <c r="A202" s="50" t="n">
        <v>2219</v>
      </c>
      <c r="B202" s="173" t="s">
        <v>1188</v>
      </c>
      <c r="C202" s="174" t="s">
        <v>16</v>
      </c>
      <c r="D202" s="180" t="n">
        <v>1</v>
      </c>
      <c r="E202" s="175" t="s">
        <v>9</v>
      </c>
      <c r="F202" s="18" t="n">
        <v>2730</v>
      </c>
      <c r="G202" s="18" t="n">
        <f aca="false">F202*D202</f>
        <v>2730</v>
      </c>
      <c r="H202" s="57" t="s">
        <v>17</v>
      </c>
      <c r="I202" s="196" t="s">
        <v>209</v>
      </c>
      <c r="J202" s="21" t="s">
        <v>19</v>
      </c>
    </row>
    <row r="203" s="77" customFormat="true" ht="30.75" hidden="false" customHeight="true" outlineLevel="0" collapsed="false">
      <c r="A203" s="50" t="n">
        <v>2219</v>
      </c>
      <c r="B203" s="173" t="s">
        <v>1189</v>
      </c>
      <c r="C203" s="174" t="s">
        <v>16</v>
      </c>
      <c r="D203" s="180" t="n">
        <v>1</v>
      </c>
      <c r="E203" s="175" t="s">
        <v>9</v>
      </c>
      <c r="F203" s="18" t="n">
        <v>2730</v>
      </c>
      <c r="G203" s="18" t="n">
        <f aca="false">F203*D203</f>
        <v>2730</v>
      </c>
      <c r="H203" s="57" t="s">
        <v>17</v>
      </c>
      <c r="I203" s="196" t="s">
        <v>209</v>
      </c>
      <c r="J203" s="21" t="s">
        <v>19</v>
      </c>
    </row>
    <row r="204" s="77" customFormat="true" ht="30.75" hidden="false" customHeight="true" outlineLevel="0" collapsed="false">
      <c r="A204" s="50" t="n">
        <v>2219</v>
      </c>
      <c r="B204" s="173" t="s">
        <v>1190</v>
      </c>
      <c r="C204" s="174" t="s">
        <v>16</v>
      </c>
      <c r="D204" s="180" t="n">
        <v>1</v>
      </c>
      <c r="E204" s="175" t="s">
        <v>9</v>
      </c>
      <c r="F204" s="18" t="n">
        <v>2730</v>
      </c>
      <c r="G204" s="18" t="n">
        <f aca="false">F204*D204</f>
        <v>2730</v>
      </c>
      <c r="H204" s="57" t="s">
        <v>17</v>
      </c>
      <c r="I204" s="196" t="s">
        <v>209</v>
      </c>
      <c r="J204" s="21" t="s">
        <v>19</v>
      </c>
    </row>
    <row r="205" s="77" customFormat="true" ht="47.25" hidden="false" customHeight="true" outlineLevel="0" collapsed="false">
      <c r="A205" s="50" t="n">
        <v>2219</v>
      </c>
      <c r="B205" s="173" t="s">
        <v>1191</v>
      </c>
      <c r="C205" s="174" t="s">
        <v>16</v>
      </c>
      <c r="D205" s="180" t="n">
        <v>24</v>
      </c>
      <c r="E205" s="175" t="s">
        <v>9</v>
      </c>
      <c r="F205" s="18" t="n">
        <v>2730</v>
      </c>
      <c r="G205" s="18" t="n">
        <f aca="false">F205*D205</f>
        <v>65520</v>
      </c>
      <c r="H205" s="57" t="s">
        <v>17</v>
      </c>
      <c r="I205" s="196" t="s">
        <v>209</v>
      </c>
      <c r="J205" s="21" t="s">
        <v>19</v>
      </c>
    </row>
    <row r="206" s="77" customFormat="true" ht="38.25" hidden="false" customHeight="true" outlineLevel="0" collapsed="false">
      <c r="A206" s="50" t="n">
        <v>2219</v>
      </c>
      <c r="B206" s="173" t="s">
        <v>1192</v>
      </c>
      <c r="C206" s="174" t="s">
        <v>16</v>
      </c>
      <c r="D206" s="180" t="n">
        <v>1</v>
      </c>
      <c r="E206" s="175" t="s">
        <v>9</v>
      </c>
      <c r="F206" s="18" t="n">
        <v>2730</v>
      </c>
      <c r="G206" s="18" t="n">
        <f aca="false">F206*D206</f>
        <v>2730</v>
      </c>
      <c r="H206" s="57" t="s">
        <v>17</v>
      </c>
      <c r="I206" s="196" t="s">
        <v>209</v>
      </c>
      <c r="J206" s="21" t="s">
        <v>19</v>
      </c>
    </row>
    <row r="207" s="77" customFormat="true" ht="30.75" hidden="false" customHeight="true" outlineLevel="0" collapsed="false">
      <c r="A207" s="50" t="n">
        <v>2219</v>
      </c>
      <c r="B207" s="173" t="s">
        <v>1193</v>
      </c>
      <c r="C207" s="174" t="s">
        <v>16</v>
      </c>
      <c r="D207" s="180" t="n">
        <v>10</v>
      </c>
      <c r="E207" s="175" t="s">
        <v>9</v>
      </c>
      <c r="F207" s="18" t="n">
        <v>2730</v>
      </c>
      <c r="G207" s="18" t="n">
        <f aca="false">F207*D207</f>
        <v>27300</v>
      </c>
      <c r="H207" s="57" t="s">
        <v>17</v>
      </c>
      <c r="I207" s="196" t="s">
        <v>209</v>
      </c>
      <c r="J207" s="21" t="s">
        <v>19</v>
      </c>
    </row>
    <row r="208" s="77" customFormat="true" ht="30.75" hidden="false" customHeight="true" outlineLevel="0" collapsed="false">
      <c r="A208" s="50" t="n">
        <v>2219</v>
      </c>
      <c r="B208" s="173" t="s">
        <v>1194</v>
      </c>
      <c r="C208" s="174" t="s">
        <v>16</v>
      </c>
      <c r="D208" s="180" t="n">
        <v>1</v>
      </c>
      <c r="E208" s="175" t="s">
        <v>9</v>
      </c>
      <c r="F208" s="18" t="n">
        <v>2730</v>
      </c>
      <c r="G208" s="18" t="n">
        <f aca="false">F208*D208</f>
        <v>2730</v>
      </c>
      <c r="H208" s="57" t="s">
        <v>17</v>
      </c>
      <c r="I208" s="196" t="s">
        <v>209</v>
      </c>
      <c r="J208" s="21" t="s">
        <v>19</v>
      </c>
    </row>
    <row r="209" s="77" customFormat="true" ht="28.5" hidden="false" customHeight="true" outlineLevel="0" collapsed="false">
      <c r="A209" s="50" t="n">
        <v>2219</v>
      </c>
      <c r="B209" s="173" t="s">
        <v>1195</v>
      </c>
      <c r="C209" s="174" t="s">
        <v>16</v>
      </c>
      <c r="D209" s="180" t="n">
        <v>1</v>
      </c>
      <c r="E209" s="175" t="s">
        <v>9</v>
      </c>
      <c r="F209" s="18" t="n">
        <v>2730</v>
      </c>
      <c r="G209" s="18" t="n">
        <f aca="false">F209*D209</f>
        <v>2730</v>
      </c>
      <c r="H209" s="57" t="s">
        <v>17</v>
      </c>
      <c r="I209" s="196" t="s">
        <v>209</v>
      </c>
      <c r="J209" s="21" t="s">
        <v>19</v>
      </c>
    </row>
    <row r="210" s="77" customFormat="true" ht="28.5" hidden="false" customHeight="true" outlineLevel="0" collapsed="false">
      <c r="A210" s="50" t="n">
        <v>2219</v>
      </c>
      <c r="B210" s="173" t="s">
        <v>1196</v>
      </c>
      <c r="C210" s="174" t="s">
        <v>16</v>
      </c>
      <c r="D210" s="180" t="n">
        <v>1</v>
      </c>
      <c r="E210" s="175" t="s">
        <v>9</v>
      </c>
      <c r="F210" s="18" t="n">
        <v>2730</v>
      </c>
      <c r="G210" s="18" t="n">
        <f aca="false">F210*D210</f>
        <v>2730</v>
      </c>
      <c r="H210" s="57" t="s">
        <v>17</v>
      </c>
      <c r="I210" s="196" t="s">
        <v>209</v>
      </c>
      <c r="J210" s="21" t="s">
        <v>19</v>
      </c>
    </row>
    <row r="211" s="77" customFormat="true" ht="28.5" hidden="false" customHeight="true" outlineLevel="0" collapsed="false">
      <c r="A211" s="50" t="n">
        <v>2219</v>
      </c>
      <c r="B211" s="173" t="s">
        <v>1197</v>
      </c>
      <c r="C211" s="174" t="s">
        <v>16</v>
      </c>
      <c r="D211" s="180" t="n">
        <v>24</v>
      </c>
      <c r="E211" s="175" t="s">
        <v>9</v>
      </c>
      <c r="F211" s="18" t="n">
        <v>2730</v>
      </c>
      <c r="G211" s="18" t="n">
        <f aca="false">F211*D211</f>
        <v>65520</v>
      </c>
      <c r="H211" s="57" t="s">
        <v>17</v>
      </c>
      <c r="I211" s="196" t="s">
        <v>209</v>
      </c>
      <c r="J211" s="21" t="s">
        <v>19</v>
      </c>
    </row>
    <row r="212" s="77" customFormat="true" ht="28.5" hidden="false" customHeight="true" outlineLevel="0" collapsed="false">
      <c r="A212" s="50" t="n">
        <v>2219</v>
      </c>
      <c r="B212" s="173" t="s">
        <v>1198</v>
      </c>
      <c r="C212" s="174" t="s">
        <v>16</v>
      </c>
      <c r="D212" s="180" t="n">
        <v>24</v>
      </c>
      <c r="E212" s="175" t="s">
        <v>9</v>
      </c>
      <c r="F212" s="18" t="n">
        <v>2730</v>
      </c>
      <c r="G212" s="18" t="n">
        <f aca="false">F212*D212</f>
        <v>65520</v>
      </c>
      <c r="H212" s="57" t="s">
        <v>17</v>
      </c>
      <c r="I212" s="196" t="s">
        <v>209</v>
      </c>
      <c r="J212" s="21" t="s">
        <v>19</v>
      </c>
    </row>
    <row r="213" s="77" customFormat="true" ht="31.5" hidden="false" customHeight="true" outlineLevel="0" collapsed="false">
      <c r="A213" s="50" t="n">
        <v>2219</v>
      </c>
      <c r="B213" s="173" t="s">
        <v>1199</v>
      </c>
      <c r="C213" s="174" t="s">
        <v>16</v>
      </c>
      <c r="D213" s="180" t="n">
        <v>1</v>
      </c>
      <c r="E213" s="175" t="s">
        <v>9</v>
      </c>
      <c r="F213" s="18" t="n">
        <v>2730</v>
      </c>
      <c r="G213" s="18" t="n">
        <f aca="false">F213*D213</f>
        <v>2730</v>
      </c>
      <c r="H213" s="57" t="s">
        <v>17</v>
      </c>
      <c r="I213" s="196" t="s">
        <v>209</v>
      </c>
      <c r="J213" s="21" t="s">
        <v>19</v>
      </c>
    </row>
    <row r="214" s="77" customFormat="true" ht="27.75" hidden="false" customHeight="true" outlineLevel="0" collapsed="false">
      <c r="A214" s="50" t="n">
        <v>2219</v>
      </c>
      <c r="B214" s="173" t="s">
        <v>1200</v>
      </c>
      <c r="C214" s="174" t="s">
        <v>16</v>
      </c>
      <c r="D214" s="180" t="n">
        <v>10</v>
      </c>
      <c r="E214" s="175" t="s">
        <v>9</v>
      </c>
      <c r="F214" s="18" t="n">
        <v>2730</v>
      </c>
      <c r="G214" s="18" t="n">
        <f aca="false">F214*D214</f>
        <v>27300</v>
      </c>
      <c r="H214" s="57" t="s">
        <v>17</v>
      </c>
      <c r="I214" s="196" t="s">
        <v>209</v>
      </c>
      <c r="J214" s="21" t="s">
        <v>19</v>
      </c>
    </row>
    <row r="215" s="77" customFormat="true" ht="27.75" hidden="false" customHeight="true" outlineLevel="0" collapsed="false">
      <c r="A215" s="50" t="n">
        <v>2219</v>
      </c>
      <c r="B215" s="173" t="s">
        <v>1201</v>
      </c>
      <c r="C215" s="174" t="s">
        <v>16</v>
      </c>
      <c r="D215" s="180" t="n">
        <v>24</v>
      </c>
      <c r="E215" s="175" t="s">
        <v>9</v>
      </c>
      <c r="F215" s="18" t="n">
        <v>2730</v>
      </c>
      <c r="G215" s="18" t="n">
        <f aca="false">F215*D215</f>
        <v>65520</v>
      </c>
      <c r="H215" s="57" t="s">
        <v>17</v>
      </c>
      <c r="I215" s="196" t="s">
        <v>209</v>
      </c>
      <c r="J215" s="21" t="s">
        <v>19</v>
      </c>
    </row>
    <row r="216" s="77" customFormat="true" ht="27" hidden="false" customHeight="true" outlineLevel="0" collapsed="false">
      <c r="A216" s="50" t="n">
        <v>2219</v>
      </c>
      <c r="B216" s="173" t="s">
        <v>1202</v>
      </c>
      <c r="C216" s="174" t="s">
        <v>16</v>
      </c>
      <c r="D216" s="180" t="n">
        <v>24</v>
      </c>
      <c r="E216" s="175" t="s">
        <v>9</v>
      </c>
      <c r="F216" s="18" t="n">
        <v>2730</v>
      </c>
      <c r="G216" s="18" t="n">
        <f aca="false">F216*D216</f>
        <v>65520</v>
      </c>
      <c r="H216" s="57" t="s">
        <v>17</v>
      </c>
      <c r="I216" s="196" t="s">
        <v>209</v>
      </c>
      <c r="J216" s="21" t="s">
        <v>19</v>
      </c>
    </row>
    <row r="217" s="77" customFormat="true" ht="28.5" hidden="false" customHeight="true" outlineLevel="0" collapsed="false">
      <c r="A217" s="50" t="n">
        <v>2219</v>
      </c>
      <c r="B217" s="173" t="s">
        <v>1203</v>
      </c>
      <c r="C217" s="174" t="s">
        <v>16</v>
      </c>
      <c r="D217" s="180" t="n">
        <v>1</v>
      </c>
      <c r="E217" s="175" t="s">
        <v>9</v>
      </c>
      <c r="F217" s="18" t="n">
        <v>2730</v>
      </c>
      <c r="G217" s="18" t="n">
        <f aca="false">F217*D217</f>
        <v>2730</v>
      </c>
      <c r="H217" s="57" t="s">
        <v>17</v>
      </c>
      <c r="I217" s="196" t="s">
        <v>209</v>
      </c>
      <c r="J217" s="21" t="s">
        <v>19</v>
      </c>
    </row>
    <row r="218" s="77" customFormat="true" ht="27" hidden="false" customHeight="true" outlineLevel="0" collapsed="false">
      <c r="A218" s="50" t="n">
        <v>2219</v>
      </c>
      <c r="B218" s="173" t="s">
        <v>1204</v>
      </c>
      <c r="C218" s="174" t="s">
        <v>16</v>
      </c>
      <c r="D218" s="180" t="n">
        <v>10</v>
      </c>
      <c r="E218" s="175" t="s">
        <v>9</v>
      </c>
      <c r="F218" s="18" t="n">
        <v>2730</v>
      </c>
      <c r="G218" s="18" t="n">
        <f aca="false">F218*D218</f>
        <v>27300</v>
      </c>
      <c r="H218" s="57" t="s">
        <v>17</v>
      </c>
      <c r="I218" s="196" t="s">
        <v>209</v>
      </c>
      <c r="J218" s="21" t="s">
        <v>19</v>
      </c>
    </row>
    <row r="219" s="77" customFormat="true" ht="27" hidden="false" customHeight="true" outlineLevel="0" collapsed="false">
      <c r="A219" s="50" t="n">
        <v>2219</v>
      </c>
      <c r="B219" s="173" t="s">
        <v>1205</v>
      </c>
      <c r="C219" s="174" t="s">
        <v>16</v>
      </c>
      <c r="D219" s="180" t="n">
        <v>10</v>
      </c>
      <c r="E219" s="175" t="s">
        <v>9</v>
      </c>
      <c r="F219" s="18" t="n">
        <v>2730</v>
      </c>
      <c r="G219" s="18" t="n">
        <f aca="false">F219*D219</f>
        <v>27300</v>
      </c>
      <c r="H219" s="57" t="s">
        <v>17</v>
      </c>
      <c r="I219" s="196" t="s">
        <v>209</v>
      </c>
      <c r="J219" s="21" t="s">
        <v>19</v>
      </c>
    </row>
    <row r="220" s="77" customFormat="true" ht="29.25" hidden="false" customHeight="true" outlineLevel="0" collapsed="false">
      <c r="A220" s="50" t="n">
        <v>2219</v>
      </c>
      <c r="B220" s="173" t="s">
        <v>1206</v>
      </c>
      <c r="C220" s="174" t="s">
        <v>16</v>
      </c>
      <c r="D220" s="180" t="n">
        <v>24</v>
      </c>
      <c r="E220" s="175" t="s">
        <v>9</v>
      </c>
      <c r="F220" s="18" t="n">
        <v>2730</v>
      </c>
      <c r="G220" s="18" t="n">
        <f aca="false">F220*D220</f>
        <v>65520</v>
      </c>
      <c r="H220" s="57" t="s">
        <v>17</v>
      </c>
      <c r="I220" s="196" t="s">
        <v>209</v>
      </c>
      <c r="J220" s="21" t="s">
        <v>19</v>
      </c>
    </row>
    <row r="221" s="77" customFormat="true" ht="29.25" hidden="false" customHeight="true" outlineLevel="0" collapsed="false">
      <c r="A221" s="50" t="n">
        <v>2219</v>
      </c>
      <c r="B221" s="173" t="s">
        <v>1207</v>
      </c>
      <c r="C221" s="174" t="s">
        <v>16</v>
      </c>
      <c r="D221" s="180" t="n">
        <v>1</v>
      </c>
      <c r="E221" s="175" t="s">
        <v>9</v>
      </c>
      <c r="F221" s="18" t="n">
        <v>2730</v>
      </c>
      <c r="G221" s="18" t="n">
        <f aca="false">F221*D221</f>
        <v>2730</v>
      </c>
      <c r="H221" s="57" t="s">
        <v>17</v>
      </c>
      <c r="I221" s="196" t="s">
        <v>209</v>
      </c>
      <c r="J221" s="21" t="s">
        <v>19</v>
      </c>
    </row>
    <row r="222" s="77" customFormat="true" ht="27" hidden="false" customHeight="true" outlineLevel="0" collapsed="false">
      <c r="A222" s="50" t="n">
        <v>2219</v>
      </c>
      <c r="B222" s="173" t="s">
        <v>1208</v>
      </c>
      <c r="C222" s="174" t="s">
        <v>16</v>
      </c>
      <c r="D222" s="180" t="n">
        <v>4</v>
      </c>
      <c r="E222" s="175" t="s">
        <v>9</v>
      </c>
      <c r="F222" s="18" t="n">
        <v>2730</v>
      </c>
      <c r="G222" s="18" t="n">
        <f aca="false">F222*D222</f>
        <v>10920</v>
      </c>
      <c r="H222" s="57" t="s">
        <v>17</v>
      </c>
      <c r="I222" s="196" t="s">
        <v>209</v>
      </c>
      <c r="J222" s="21" t="s">
        <v>19</v>
      </c>
    </row>
    <row r="223" s="77" customFormat="true" ht="27" hidden="false" customHeight="true" outlineLevel="0" collapsed="false">
      <c r="A223" s="50" t="n">
        <v>2219</v>
      </c>
      <c r="B223" s="173" t="s">
        <v>1209</v>
      </c>
      <c r="C223" s="174" t="s">
        <v>16</v>
      </c>
      <c r="D223" s="180" t="n">
        <v>1</v>
      </c>
      <c r="E223" s="175" t="s">
        <v>9</v>
      </c>
      <c r="F223" s="18" t="n">
        <v>2730</v>
      </c>
      <c r="G223" s="18" t="n">
        <f aca="false">F223*D223</f>
        <v>2730</v>
      </c>
      <c r="H223" s="57" t="s">
        <v>17</v>
      </c>
      <c r="I223" s="196" t="s">
        <v>209</v>
      </c>
      <c r="J223" s="21" t="s">
        <v>19</v>
      </c>
    </row>
    <row r="224" s="77" customFormat="true" ht="27.75" hidden="false" customHeight="true" outlineLevel="0" collapsed="false">
      <c r="A224" s="50" t="n">
        <v>2219</v>
      </c>
      <c r="B224" s="173" t="s">
        <v>1210</v>
      </c>
      <c r="C224" s="174" t="s">
        <v>16</v>
      </c>
      <c r="D224" s="180" t="n">
        <v>24</v>
      </c>
      <c r="E224" s="175" t="s">
        <v>9</v>
      </c>
      <c r="F224" s="18" t="n">
        <v>2730</v>
      </c>
      <c r="G224" s="18" t="n">
        <f aca="false">F224*D224</f>
        <v>65520</v>
      </c>
      <c r="H224" s="57" t="s">
        <v>17</v>
      </c>
      <c r="I224" s="196" t="s">
        <v>209</v>
      </c>
      <c r="J224" s="21" t="s">
        <v>19</v>
      </c>
    </row>
    <row r="225" s="77" customFormat="true" ht="27.75" hidden="false" customHeight="true" outlineLevel="0" collapsed="false">
      <c r="A225" s="50" t="n">
        <v>2219</v>
      </c>
      <c r="B225" s="173" t="s">
        <v>1211</v>
      </c>
      <c r="C225" s="174" t="s">
        <v>16</v>
      </c>
      <c r="D225" s="180" t="n">
        <v>10</v>
      </c>
      <c r="E225" s="175" t="s">
        <v>9</v>
      </c>
      <c r="F225" s="18" t="n">
        <v>2730</v>
      </c>
      <c r="G225" s="18" t="n">
        <f aca="false">F225*D225</f>
        <v>27300</v>
      </c>
      <c r="H225" s="57" t="s">
        <v>17</v>
      </c>
      <c r="I225" s="196" t="s">
        <v>209</v>
      </c>
      <c r="J225" s="21" t="s">
        <v>19</v>
      </c>
    </row>
    <row r="226" s="77" customFormat="true" ht="28.5" hidden="false" customHeight="true" outlineLevel="0" collapsed="false">
      <c r="A226" s="50" t="n">
        <v>2219</v>
      </c>
      <c r="B226" s="173" t="s">
        <v>1212</v>
      </c>
      <c r="C226" s="174" t="s">
        <v>16</v>
      </c>
      <c r="D226" s="180" t="n">
        <v>4</v>
      </c>
      <c r="E226" s="175" t="s">
        <v>9</v>
      </c>
      <c r="F226" s="18" t="n">
        <v>2730</v>
      </c>
      <c r="G226" s="18" t="n">
        <f aca="false">F226*D226</f>
        <v>10920</v>
      </c>
      <c r="H226" s="57" t="s">
        <v>17</v>
      </c>
      <c r="I226" s="196" t="s">
        <v>209</v>
      </c>
      <c r="J226" s="21" t="s">
        <v>19</v>
      </c>
    </row>
    <row r="227" s="77" customFormat="true" ht="30" hidden="false" customHeight="true" outlineLevel="0" collapsed="false">
      <c r="A227" s="50" t="n">
        <v>2219</v>
      </c>
      <c r="B227" s="173" t="s">
        <v>1213</v>
      </c>
      <c r="C227" s="174" t="s">
        <v>16</v>
      </c>
      <c r="D227" s="180" t="n">
        <v>1</v>
      </c>
      <c r="E227" s="175" t="s">
        <v>9</v>
      </c>
      <c r="F227" s="18" t="n">
        <v>2730</v>
      </c>
      <c r="G227" s="18" t="n">
        <f aca="false">F227*D227</f>
        <v>2730</v>
      </c>
      <c r="H227" s="57" t="s">
        <v>17</v>
      </c>
      <c r="I227" s="196" t="s">
        <v>209</v>
      </c>
      <c r="J227" s="21" t="s">
        <v>19</v>
      </c>
    </row>
    <row r="228" s="77" customFormat="true" ht="27.75" hidden="false" customHeight="true" outlineLevel="0" collapsed="false">
      <c r="A228" s="50" t="n">
        <v>2219</v>
      </c>
      <c r="B228" s="173" t="s">
        <v>1214</v>
      </c>
      <c r="C228" s="174" t="s">
        <v>16</v>
      </c>
      <c r="D228" s="180" t="n">
        <v>24</v>
      </c>
      <c r="E228" s="175" t="s">
        <v>9</v>
      </c>
      <c r="F228" s="18" t="n">
        <v>2730</v>
      </c>
      <c r="G228" s="18" t="n">
        <f aca="false">F228*D228</f>
        <v>65520</v>
      </c>
      <c r="H228" s="57" t="s">
        <v>17</v>
      </c>
      <c r="I228" s="196" t="s">
        <v>209</v>
      </c>
      <c r="J228" s="21" t="s">
        <v>19</v>
      </c>
    </row>
    <row r="229" s="77" customFormat="true" ht="27.75" hidden="false" customHeight="true" outlineLevel="0" collapsed="false">
      <c r="A229" s="50" t="n">
        <v>2219</v>
      </c>
      <c r="B229" s="173" t="s">
        <v>1215</v>
      </c>
      <c r="C229" s="174" t="s">
        <v>16</v>
      </c>
      <c r="D229" s="180" t="n">
        <v>1</v>
      </c>
      <c r="E229" s="175" t="s">
        <v>9</v>
      </c>
      <c r="F229" s="18" t="n">
        <v>2730</v>
      </c>
      <c r="G229" s="18" t="n">
        <f aca="false">F229*D229</f>
        <v>2730</v>
      </c>
      <c r="H229" s="57" t="s">
        <v>17</v>
      </c>
      <c r="I229" s="196" t="s">
        <v>209</v>
      </c>
      <c r="J229" s="21" t="s">
        <v>19</v>
      </c>
    </row>
    <row r="230" s="77" customFormat="true" ht="27" hidden="false" customHeight="true" outlineLevel="0" collapsed="false">
      <c r="A230" s="50" t="n">
        <v>2219</v>
      </c>
      <c r="B230" s="173" t="s">
        <v>1216</v>
      </c>
      <c r="C230" s="174" t="s">
        <v>16</v>
      </c>
      <c r="D230" s="180" t="n">
        <v>24</v>
      </c>
      <c r="E230" s="175" t="s">
        <v>9</v>
      </c>
      <c r="F230" s="18" t="n">
        <v>2730</v>
      </c>
      <c r="G230" s="18" t="n">
        <f aca="false">F230*D230</f>
        <v>65520</v>
      </c>
      <c r="H230" s="57" t="s">
        <v>17</v>
      </c>
      <c r="I230" s="196" t="s">
        <v>209</v>
      </c>
      <c r="J230" s="21" t="s">
        <v>19</v>
      </c>
    </row>
    <row r="231" s="77" customFormat="true" ht="27" hidden="false" customHeight="true" outlineLevel="0" collapsed="false">
      <c r="A231" s="50" t="n">
        <v>2219</v>
      </c>
      <c r="B231" s="173" t="s">
        <v>1217</v>
      </c>
      <c r="C231" s="174" t="s">
        <v>16</v>
      </c>
      <c r="D231" s="180" t="n">
        <v>24</v>
      </c>
      <c r="E231" s="175" t="s">
        <v>9</v>
      </c>
      <c r="F231" s="18" t="n">
        <v>2730</v>
      </c>
      <c r="G231" s="18" t="n">
        <f aca="false">F231*D231</f>
        <v>65520</v>
      </c>
      <c r="H231" s="57" t="s">
        <v>17</v>
      </c>
      <c r="I231" s="196" t="s">
        <v>209</v>
      </c>
      <c r="J231" s="21" t="s">
        <v>19</v>
      </c>
    </row>
    <row r="232" s="77" customFormat="true" ht="28.5" hidden="false" customHeight="true" outlineLevel="0" collapsed="false">
      <c r="A232" s="50" t="n">
        <v>2219</v>
      </c>
      <c r="B232" s="173" t="s">
        <v>1218</v>
      </c>
      <c r="C232" s="174" t="s">
        <v>16</v>
      </c>
      <c r="D232" s="180" t="n">
        <v>24</v>
      </c>
      <c r="E232" s="175" t="s">
        <v>9</v>
      </c>
      <c r="F232" s="18" t="n">
        <v>2730</v>
      </c>
      <c r="G232" s="18" t="n">
        <f aca="false">F232*D232</f>
        <v>65520</v>
      </c>
      <c r="H232" s="57" t="s">
        <v>17</v>
      </c>
      <c r="I232" s="196" t="s">
        <v>209</v>
      </c>
      <c r="J232" s="21" t="s">
        <v>19</v>
      </c>
    </row>
    <row r="233" s="77" customFormat="true" ht="29.25" hidden="false" customHeight="true" outlineLevel="0" collapsed="false">
      <c r="A233" s="50" t="n">
        <v>2219</v>
      </c>
      <c r="B233" s="173" t="s">
        <v>1219</v>
      </c>
      <c r="C233" s="174" t="s">
        <v>16</v>
      </c>
      <c r="D233" s="180" t="n">
        <v>1</v>
      </c>
      <c r="E233" s="175" t="s">
        <v>9</v>
      </c>
      <c r="F233" s="18" t="n">
        <v>2730</v>
      </c>
      <c r="G233" s="18" t="n">
        <f aca="false">F233*D233</f>
        <v>2730</v>
      </c>
      <c r="H233" s="57" t="s">
        <v>17</v>
      </c>
      <c r="I233" s="196" t="s">
        <v>209</v>
      </c>
      <c r="J233" s="21" t="s">
        <v>19</v>
      </c>
    </row>
    <row r="234" s="77" customFormat="true" ht="29.25" hidden="false" customHeight="true" outlineLevel="0" collapsed="false">
      <c r="A234" s="50" t="n">
        <v>2219</v>
      </c>
      <c r="B234" s="173" t="s">
        <v>1220</v>
      </c>
      <c r="C234" s="174" t="s">
        <v>16</v>
      </c>
      <c r="D234" s="180" t="n">
        <v>1</v>
      </c>
      <c r="E234" s="175" t="s">
        <v>9</v>
      </c>
      <c r="F234" s="18" t="n">
        <v>2730</v>
      </c>
      <c r="G234" s="18" t="n">
        <f aca="false">F234*D234</f>
        <v>2730</v>
      </c>
      <c r="H234" s="57" t="s">
        <v>17</v>
      </c>
      <c r="I234" s="196" t="s">
        <v>209</v>
      </c>
      <c r="J234" s="21" t="s">
        <v>19</v>
      </c>
    </row>
    <row r="235" s="77" customFormat="true" ht="29.25" hidden="false" customHeight="true" outlineLevel="0" collapsed="false">
      <c r="A235" s="50" t="n">
        <v>2219</v>
      </c>
      <c r="B235" s="173" t="s">
        <v>1221</v>
      </c>
      <c r="C235" s="174" t="s">
        <v>16</v>
      </c>
      <c r="D235" s="180" t="n">
        <v>24</v>
      </c>
      <c r="E235" s="175" t="s">
        <v>9</v>
      </c>
      <c r="F235" s="18" t="n">
        <v>2730</v>
      </c>
      <c r="G235" s="18" t="n">
        <f aca="false">F235*D235</f>
        <v>65520</v>
      </c>
      <c r="H235" s="57" t="s">
        <v>17</v>
      </c>
      <c r="I235" s="196" t="s">
        <v>209</v>
      </c>
      <c r="J235" s="21" t="s">
        <v>19</v>
      </c>
    </row>
    <row r="236" s="77" customFormat="true" ht="29.25" hidden="false" customHeight="true" outlineLevel="0" collapsed="false">
      <c r="A236" s="50" t="n">
        <v>2219</v>
      </c>
      <c r="B236" s="173" t="s">
        <v>1222</v>
      </c>
      <c r="C236" s="174" t="s">
        <v>16</v>
      </c>
      <c r="D236" s="180" t="n">
        <v>24</v>
      </c>
      <c r="E236" s="175" t="s">
        <v>9</v>
      </c>
      <c r="F236" s="18" t="n">
        <v>2730</v>
      </c>
      <c r="G236" s="18" t="n">
        <f aca="false">F236*D236</f>
        <v>65520</v>
      </c>
      <c r="H236" s="57" t="s">
        <v>17</v>
      </c>
      <c r="I236" s="196" t="s">
        <v>209</v>
      </c>
      <c r="J236" s="21" t="s">
        <v>19</v>
      </c>
    </row>
    <row r="237" s="77" customFormat="true" ht="27" hidden="false" customHeight="true" outlineLevel="0" collapsed="false">
      <c r="A237" s="50" t="n">
        <v>2219</v>
      </c>
      <c r="B237" s="173" t="s">
        <v>1223</v>
      </c>
      <c r="C237" s="174" t="s">
        <v>16</v>
      </c>
      <c r="D237" s="180" t="n">
        <v>1</v>
      </c>
      <c r="E237" s="175" t="s">
        <v>9</v>
      </c>
      <c r="F237" s="18" t="n">
        <v>2730</v>
      </c>
      <c r="G237" s="18" t="n">
        <f aca="false">F237*D237</f>
        <v>2730</v>
      </c>
      <c r="H237" s="57" t="s">
        <v>17</v>
      </c>
      <c r="I237" s="196" t="s">
        <v>209</v>
      </c>
      <c r="J237" s="21" t="s">
        <v>19</v>
      </c>
    </row>
    <row r="238" s="77" customFormat="true" ht="30" hidden="false" customHeight="true" outlineLevel="0" collapsed="false">
      <c r="A238" s="50" t="n">
        <v>2219</v>
      </c>
      <c r="B238" s="173" t="s">
        <v>1224</v>
      </c>
      <c r="C238" s="174" t="s">
        <v>16</v>
      </c>
      <c r="D238" s="180" t="n">
        <v>24</v>
      </c>
      <c r="E238" s="175" t="s">
        <v>9</v>
      </c>
      <c r="F238" s="18" t="n">
        <v>2730</v>
      </c>
      <c r="G238" s="18" t="n">
        <f aca="false">F238*D238</f>
        <v>65520</v>
      </c>
      <c r="H238" s="57" t="s">
        <v>17</v>
      </c>
      <c r="I238" s="196" t="s">
        <v>209</v>
      </c>
      <c r="J238" s="21" t="s">
        <v>19</v>
      </c>
    </row>
    <row r="239" s="77" customFormat="true" ht="30" hidden="false" customHeight="true" outlineLevel="0" collapsed="false">
      <c r="A239" s="50" t="n">
        <v>2219</v>
      </c>
      <c r="B239" s="173" t="s">
        <v>1225</v>
      </c>
      <c r="C239" s="174" t="s">
        <v>16</v>
      </c>
      <c r="D239" s="180" t="n">
        <v>24</v>
      </c>
      <c r="E239" s="175" t="s">
        <v>9</v>
      </c>
      <c r="F239" s="18" t="n">
        <v>2730</v>
      </c>
      <c r="G239" s="18" t="n">
        <f aca="false">F239*D239</f>
        <v>65520</v>
      </c>
      <c r="H239" s="57" t="s">
        <v>17</v>
      </c>
      <c r="I239" s="196" t="s">
        <v>209</v>
      </c>
      <c r="J239" s="21" t="s">
        <v>19</v>
      </c>
    </row>
    <row r="240" s="77" customFormat="true" ht="30" hidden="false" customHeight="true" outlineLevel="0" collapsed="false">
      <c r="A240" s="50" t="n">
        <v>2219</v>
      </c>
      <c r="B240" s="173" t="s">
        <v>1226</v>
      </c>
      <c r="C240" s="174" t="s">
        <v>16</v>
      </c>
      <c r="D240" s="180" t="n">
        <v>24</v>
      </c>
      <c r="E240" s="175" t="s">
        <v>9</v>
      </c>
      <c r="F240" s="18" t="n">
        <v>2730</v>
      </c>
      <c r="G240" s="18" t="n">
        <f aca="false">F240*D240</f>
        <v>65520</v>
      </c>
      <c r="H240" s="57" t="s">
        <v>17</v>
      </c>
      <c r="I240" s="196" t="s">
        <v>209</v>
      </c>
      <c r="J240" s="21" t="s">
        <v>19</v>
      </c>
    </row>
    <row r="241" s="77" customFormat="true" ht="30" hidden="false" customHeight="true" outlineLevel="0" collapsed="false">
      <c r="A241" s="50" t="n">
        <v>2219</v>
      </c>
      <c r="B241" s="173" t="s">
        <v>1227</v>
      </c>
      <c r="C241" s="174" t="s">
        <v>16</v>
      </c>
      <c r="D241" s="180" t="n">
        <v>24</v>
      </c>
      <c r="E241" s="175" t="s">
        <v>9</v>
      </c>
      <c r="F241" s="18" t="n">
        <v>2730</v>
      </c>
      <c r="G241" s="18" t="n">
        <f aca="false">F241*D241</f>
        <v>65520</v>
      </c>
      <c r="H241" s="57" t="s">
        <v>17</v>
      </c>
      <c r="I241" s="196" t="s">
        <v>209</v>
      </c>
      <c r="J241" s="21" t="s">
        <v>19</v>
      </c>
    </row>
    <row r="242" s="77" customFormat="true" ht="29.25" hidden="false" customHeight="true" outlineLevel="0" collapsed="false">
      <c r="A242" s="50" t="n">
        <v>2219</v>
      </c>
      <c r="B242" s="173" t="s">
        <v>1228</v>
      </c>
      <c r="C242" s="174" t="s">
        <v>16</v>
      </c>
      <c r="D242" s="180" t="n">
        <v>1</v>
      </c>
      <c r="E242" s="175" t="s">
        <v>9</v>
      </c>
      <c r="F242" s="18" t="n">
        <v>2730</v>
      </c>
      <c r="G242" s="18" t="n">
        <f aca="false">F242*D242</f>
        <v>2730</v>
      </c>
      <c r="H242" s="57" t="s">
        <v>17</v>
      </c>
      <c r="I242" s="196" t="s">
        <v>209</v>
      </c>
      <c r="J242" s="21" t="s">
        <v>19</v>
      </c>
    </row>
    <row r="243" s="77" customFormat="true" ht="27.75" hidden="false" customHeight="true" outlineLevel="0" collapsed="false">
      <c r="A243" s="50" t="n">
        <v>2219</v>
      </c>
      <c r="B243" s="173" t="s">
        <v>1229</v>
      </c>
      <c r="C243" s="174" t="s">
        <v>16</v>
      </c>
      <c r="D243" s="180" t="n">
        <v>24</v>
      </c>
      <c r="E243" s="175" t="s">
        <v>9</v>
      </c>
      <c r="F243" s="18" t="n">
        <v>2730</v>
      </c>
      <c r="G243" s="18" t="n">
        <f aca="false">F243*D243</f>
        <v>65520</v>
      </c>
      <c r="H243" s="57" t="s">
        <v>17</v>
      </c>
      <c r="I243" s="196" t="s">
        <v>209</v>
      </c>
      <c r="J243" s="21" t="s">
        <v>19</v>
      </c>
    </row>
    <row r="244" s="77" customFormat="true" ht="27.75" hidden="false" customHeight="true" outlineLevel="0" collapsed="false">
      <c r="A244" s="50" t="n">
        <v>2219</v>
      </c>
      <c r="B244" s="173" t="s">
        <v>1230</v>
      </c>
      <c r="C244" s="174" t="s">
        <v>16</v>
      </c>
      <c r="D244" s="180" t="n">
        <v>1</v>
      </c>
      <c r="E244" s="175" t="s">
        <v>9</v>
      </c>
      <c r="F244" s="18" t="n">
        <v>2730</v>
      </c>
      <c r="G244" s="18" t="n">
        <f aca="false">F244*D244</f>
        <v>2730</v>
      </c>
      <c r="H244" s="57" t="s">
        <v>17</v>
      </c>
      <c r="I244" s="196" t="s">
        <v>209</v>
      </c>
      <c r="J244" s="21" t="s">
        <v>19</v>
      </c>
    </row>
    <row r="245" s="77" customFormat="true" ht="27.75" hidden="false" customHeight="true" outlineLevel="0" collapsed="false">
      <c r="A245" s="50" t="n">
        <v>2219</v>
      </c>
      <c r="B245" s="173" t="s">
        <v>1231</v>
      </c>
      <c r="C245" s="174" t="s">
        <v>16</v>
      </c>
      <c r="D245" s="180" t="n">
        <v>1</v>
      </c>
      <c r="E245" s="175" t="s">
        <v>9</v>
      </c>
      <c r="F245" s="18" t="n">
        <v>2730</v>
      </c>
      <c r="G245" s="18" t="n">
        <f aca="false">F245*D245</f>
        <v>2730</v>
      </c>
      <c r="H245" s="57" t="s">
        <v>17</v>
      </c>
      <c r="I245" s="196" t="s">
        <v>209</v>
      </c>
      <c r="J245" s="21" t="s">
        <v>19</v>
      </c>
    </row>
    <row r="246" s="77" customFormat="true" ht="27.75" hidden="false" customHeight="true" outlineLevel="0" collapsed="false">
      <c r="A246" s="50" t="n">
        <v>2219</v>
      </c>
      <c r="B246" s="173" t="s">
        <v>1232</v>
      </c>
      <c r="C246" s="174" t="s">
        <v>16</v>
      </c>
      <c r="D246" s="180" t="n">
        <v>1</v>
      </c>
      <c r="E246" s="175" t="s">
        <v>9</v>
      </c>
      <c r="F246" s="18" t="n">
        <v>2730</v>
      </c>
      <c r="G246" s="18" t="n">
        <f aca="false">F246*D246</f>
        <v>2730</v>
      </c>
      <c r="H246" s="57" t="s">
        <v>17</v>
      </c>
      <c r="I246" s="196" t="s">
        <v>209</v>
      </c>
      <c r="J246" s="21" t="s">
        <v>19</v>
      </c>
    </row>
    <row r="247" s="77" customFormat="true" ht="27.75" hidden="false" customHeight="true" outlineLevel="0" collapsed="false">
      <c r="A247" s="50" t="n">
        <v>2219</v>
      </c>
      <c r="B247" s="173" t="s">
        <v>1233</v>
      </c>
      <c r="C247" s="174" t="s">
        <v>16</v>
      </c>
      <c r="D247" s="180" t="n">
        <v>24</v>
      </c>
      <c r="E247" s="175" t="s">
        <v>9</v>
      </c>
      <c r="F247" s="18" t="n">
        <v>2730</v>
      </c>
      <c r="G247" s="18" t="n">
        <f aca="false">F247*D247</f>
        <v>65520</v>
      </c>
      <c r="H247" s="57" t="s">
        <v>17</v>
      </c>
      <c r="I247" s="196" t="s">
        <v>209</v>
      </c>
      <c r="J247" s="21" t="s">
        <v>19</v>
      </c>
    </row>
    <row r="248" s="77" customFormat="true" ht="27.75" hidden="false" customHeight="true" outlineLevel="0" collapsed="false">
      <c r="A248" s="50" t="n">
        <v>2219</v>
      </c>
      <c r="B248" s="173" t="s">
        <v>1234</v>
      </c>
      <c r="C248" s="174" t="s">
        <v>16</v>
      </c>
      <c r="D248" s="180" t="n">
        <v>1</v>
      </c>
      <c r="E248" s="175" t="s">
        <v>9</v>
      </c>
      <c r="F248" s="18" t="n">
        <v>2730</v>
      </c>
      <c r="G248" s="18" t="n">
        <f aca="false">F248*D248</f>
        <v>2730</v>
      </c>
      <c r="H248" s="57" t="s">
        <v>17</v>
      </c>
      <c r="I248" s="196" t="s">
        <v>209</v>
      </c>
      <c r="J248" s="21" t="s">
        <v>19</v>
      </c>
    </row>
    <row r="249" s="77" customFormat="true" ht="27.75" hidden="false" customHeight="true" outlineLevel="0" collapsed="false">
      <c r="A249" s="50" t="n">
        <v>2219</v>
      </c>
      <c r="B249" s="173" t="s">
        <v>1235</v>
      </c>
      <c r="C249" s="174" t="s">
        <v>16</v>
      </c>
      <c r="D249" s="180" t="n">
        <v>1</v>
      </c>
      <c r="E249" s="175" t="s">
        <v>9</v>
      </c>
      <c r="F249" s="18" t="n">
        <v>2730</v>
      </c>
      <c r="G249" s="18" t="n">
        <f aca="false">F249*D249</f>
        <v>2730</v>
      </c>
      <c r="H249" s="57" t="s">
        <v>17</v>
      </c>
      <c r="I249" s="196" t="s">
        <v>209</v>
      </c>
      <c r="J249" s="21" t="s">
        <v>19</v>
      </c>
    </row>
    <row r="250" s="77" customFormat="true" ht="27.75" hidden="false" customHeight="true" outlineLevel="0" collapsed="false">
      <c r="A250" s="50" t="n">
        <v>2219</v>
      </c>
      <c r="B250" s="173" t="s">
        <v>1236</v>
      </c>
      <c r="C250" s="174" t="s">
        <v>16</v>
      </c>
      <c r="D250" s="180" t="n">
        <v>5</v>
      </c>
      <c r="E250" s="175" t="s">
        <v>9</v>
      </c>
      <c r="F250" s="18" t="n">
        <v>2730</v>
      </c>
      <c r="G250" s="18" t="n">
        <f aca="false">F250*D250</f>
        <v>13650</v>
      </c>
      <c r="H250" s="57" t="s">
        <v>17</v>
      </c>
      <c r="I250" s="196" t="s">
        <v>209</v>
      </c>
      <c r="J250" s="21" t="s">
        <v>19</v>
      </c>
    </row>
    <row r="251" s="77" customFormat="true" ht="30.75" hidden="false" customHeight="true" outlineLevel="0" collapsed="false">
      <c r="A251" s="50" t="n">
        <v>2219</v>
      </c>
      <c r="B251" s="173" t="s">
        <v>1237</v>
      </c>
      <c r="C251" s="174" t="s">
        <v>16</v>
      </c>
      <c r="D251" s="180" t="n">
        <v>5</v>
      </c>
      <c r="E251" s="175" t="s">
        <v>9</v>
      </c>
      <c r="F251" s="18" t="n">
        <v>2730</v>
      </c>
      <c r="G251" s="18" t="n">
        <f aca="false">F251*D251</f>
        <v>13650</v>
      </c>
      <c r="H251" s="57" t="s">
        <v>17</v>
      </c>
      <c r="I251" s="196" t="s">
        <v>209</v>
      </c>
      <c r="J251" s="21" t="s">
        <v>19</v>
      </c>
    </row>
    <row r="252" s="77" customFormat="true" ht="27.75" hidden="false" customHeight="true" outlineLevel="0" collapsed="false">
      <c r="A252" s="50" t="n">
        <v>2219</v>
      </c>
      <c r="B252" s="173" t="s">
        <v>1238</v>
      </c>
      <c r="C252" s="174" t="s">
        <v>16</v>
      </c>
      <c r="D252" s="180" t="n">
        <v>1</v>
      </c>
      <c r="E252" s="175" t="s">
        <v>9</v>
      </c>
      <c r="F252" s="18" t="n">
        <v>2730</v>
      </c>
      <c r="G252" s="18" t="n">
        <f aca="false">F252*D252</f>
        <v>2730</v>
      </c>
      <c r="H252" s="57" t="s">
        <v>17</v>
      </c>
      <c r="I252" s="196" t="s">
        <v>209</v>
      </c>
      <c r="J252" s="21" t="s">
        <v>19</v>
      </c>
    </row>
    <row r="253" s="77" customFormat="true" ht="27" hidden="false" customHeight="true" outlineLevel="0" collapsed="false">
      <c r="A253" s="50" t="n">
        <v>2219</v>
      </c>
      <c r="B253" s="173" t="s">
        <v>1239</v>
      </c>
      <c r="C253" s="174" t="s">
        <v>16</v>
      </c>
      <c r="D253" s="180" t="n">
        <v>24</v>
      </c>
      <c r="E253" s="175" t="s">
        <v>9</v>
      </c>
      <c r="F253" s="18" t="n">
        <v>2730</v>
      </c>
      <c r="G253" s="18" t="n">
        <f aca="false">F253*D253</f>
        <v>65520</v>
      </c>
      <c r="H253" s="57" t="s">
        <v>17</v>
      </c>
      <c r="I253" s="196" t="s">
        <v>209</v>
      </c>
      <c r="J253" s="21" t="s">
        <v>19</v>
      </c>
    </row>
    <row r="254" s="77" customFormat="true" ht="27" hidden="false" customHeight="true" outlineLevel="0" collapsed="false">
      <c r="A254" s="50" t="n">
        <v>2219</v>
      </c>
      <c r="B254" s="173" t="s">
        <v>1240</v>
      </c>
      <c r="C254" s="174" t="s">
        <v>16</v>
      </c>
      <c r="D254" s="180" t="n">
        <v>1</v>
      </c>
      <c r="E254" s="175" t="s">
        <v>9</v>
      </c>
      <c r="F254" s="18" t="n">
        <v>2730</v>
      </c>
      <c r="G254" s="18" t="n">
        <f aca="false">F254*D254</f>
        <v>2730</v>
      </c>
      <c r="H254" s="57" t="s">
        <v>17</v>
      </c>
      <c r="I254" s="196" t="s">
        <v>209</v>
      </c>
      <c r="J254" s="21" t="s">
        <v>19</v>
      </c>
    </row>
    <row r="255" s="77" customFormat="true" ht="28.5" hidden="false" customHeight="true" outlineLevel="0" collapsed="false">
      <c r="A255" s="50" t="n">
        <v>2219</v>
      </c>
      <c r="B255" s="173" t="s">
        <v>1241</v>
      </c>
      <c r="C255" s="174" t="s">
        <v>16</v>
      </c>
      <c r="D255" s="180" t="n">
        <v>1</v>
      </c>
      <c r="E255" s="175" t="s">
        <v>9</v>
      </c>
      <c r="F255" s="18" t="n">
        <v>2730</v>
      </c>
      <c r="G255" s="18" t="n">
        <f aca="false">F255*D255</f>
        <v>2730</v>
      </c>
      <c r="H255" s="57" t="s">
        <v>17</v>
      </c>
      <c r="I255" s="196" t="s">
        <v>209</v>
      </c>
      <c r="J255" s="21" t="s">
        <v>19</v>
      </c>
    </row>
    <row r="256" s="77" customFormat="true" ht="27.75" hidden="false" customHeight="true" outlineLevel="0" collapsed="false">
      <c r="A256" s="50" t="n">
        <v>2219</v>
      </c>
      <c r="B256" s="173" t="s">
        <v>1242</v>
      </c>
      <c r="C256" s="174" t="s">
        <v>16</v>
      </c>
      <c r="D256" s="180" t="n">
        <v>5</v>
      </c>
      <c r="E256" s="175" t="s">
        <v>9</v>
      </c>
      <c r="F256" s="18" t="n">
        <v>2730</v>
      </c>
      <c r="G256" s="18" t="n">
        <f aca="false">F256*D256</f>
        <v>13650</v>
      </c>
      <c r="H256" s="57" t="s">
        <v>17</v>
      </c>
      <c r="I256" s="196" t="s">
        <v>209</v>
      </c>
      <c r="J256" s="21" t="s">
        <v>19</v>
      </c>
    </row>
    <row r="257" s="77" customFormat="true" ht="27.75" hidden="false" customHeight="true" outlineLevel="0" collapsed="false">
      <c r="A257" s="50" t="n">
        <v>2219</v>
      </c>
      <c r="B257" s="173" t="s">
        <v>1243</v>
      </c>
      <c r="C257" s="174" t="s">
        <v>16</v>
      </c>
      <c r="D257" s="180" t="n">
        <v>5</v>
      </c>
      <c r="E257" s="175" t="s">
        <v>9</v>
      </c>
      <c r="F257" s="18" t="n">
        <v>2730</v>
      </c>
      <c r="G257" s="18" t="n">
        <f aca="false">F257*D257</f>
        <v>13650</v>
      </c>
      <c r="H257" s="57" t="s">
        <v>17</v>
      </c>
      <c r="I257" s="196" t="s">
        <v>209</v>
      </c>
      <c r="J257" s="21" t="s">
        <v>19</v>
      </c>
    </row>
    <row r="258" s="77" customFormat="true" ht="27.75" hidden="false" customHeight="true" outlineLevel="0" collapsed="false">
      <c r="A258" s="50" t="n">
        <v>2219</v>
      </c>
      <c r="B258" s="173" t="s">
        <v>1244</v>
      </c>
      <c r="C258" s="174" t="s">
        <v>16</v>
      </c>
      <c r="D258" s="180" t="n">
        <v>1</v>
      </c>
      <c r="E258" s="175" t="s">
        <v>9</v>
      </c>
      <c r="F258" s="18" t="n">
        <v>2730</v>
      </c>
      <c r="G258" s="18" t="n">
        <f aca="false">F258*D258</f>
        <v>2730</v>
      </c>
      <c r="H258" s="57" t="s">
        <v>17</v>
      </c>
      <c r="I258" s="196" t="s">
        <v>209</v>
      </c>
      <c r="J258" s="21" t="s">
        <v>19</v>
      </c>
    </row>
    <row r="259" s="77" customFormat="true" ht="27.75" hidden="false" customHeight="true" outlineLevel="0" collapsed="false">
      <c r="A259" s="50" t="n">
        <v>2219</v>
      </c>
      <c r="B259" s="173" t="s">
        <v>1245</v>
      </c>
      <c r="C259" s="174" t="s">
        <v>16</v>
      </c>
      <c r="D259" s="180" t="n">
        <v>1</v>
      </c>
      <c r="E259" s="175" t="s">
        <v>9</v>
      </c>
      <c r="F259" s="18" t="n">
        <v>2730</v>
      </c>
      <c r="G259" s="18" t="n">
        <f aca="false">F259*D259</f>
        <v>2730</v>
      </c>
      <c r="H259" s="57" t="s">
        <v>17</v>
      </c>
      <c r="I259" s="196" t="s">
        <v>209</v>
      </c>
      <c r="J259" s="21" t="s">
        <v>19</v>
      </c>
    </row>
    <row r="260" s="77" customFormat="true" ht="27.75" hidden="false" customHeight="true" outlineLevel="0" collapsed="false">
      <c r="A260" s="50" t="n">
        <v>2219</v>
      </c>
      <c r="B260" s="173" t="s">
        <v>1246</v>
      </c>
      <c r="C260" s="174" t="s">
        <v>16</v>
      </c>
      <c r="D260" s="180" t="n">
        <v>1</v>
      </c>
      <c r="E260" s="175" t="s">
        <v>9</v>
      </c>
      <c r="F260" s="18" t="n">
        <v>2730</v>
      </c>
      <c r="G260" s="18" t="n">
        <f aca="false">F260*D260</f>
        <v>2730</v>
      </c>
      <c r="H260" s="57" t="s">
        <v>17</v>
      </c>
      <c r="I260" s="196" t="s">
        <v>209</v>
      </c>
      <c r="J260" s="21" t="s">
        <v>19</v>
      </c>
    </row>
    <row r="261" s="77" customFormat="true" ht="27.75" hidden="false" customHeight="true" outlineLevel="0" collapsed="false">
      <c r="A261" s="50" t="n">
        <v>2219</v>
      </c>
      <c r="B261" s="173" t="s">
        <v>1247</v>
      </c>
      <c r="C261" s="174" t="s">
        <v>16</v>
      </c>
      <c r="D261" s="180" t="n">
        <v>24</v>
      </c>
      <c r="E261" s="175" t="s">
        <v>9</v>
      </c>
      <c r="F261" s="18" t="n">
        <v>2730</v>
      </c>
      <c r="G261" s="18" t="n">
        <f aca="false">F261*D261</f>
        <v>65520</v>
      </c>
      <c r="H261" s="57" t="s">
        <v>17</v>
      </c>
      <c r="I261" s="196" t="s">
        <v>209</v>
      </c>
      <c r="J261" s="21" t="s">
        <v>19</v>
      </c>
    </row>
    <row r="262" s="77" customFormat="true" ht="27.75" hidden="false" customHeight="true" outlineLevel="0" collapsed="false">
      <c r="A262" s="32" t="n">
        <v>2310</v>
      </c>
      <c r="B262" s="59" t="s">
        <v>1546</v>
      </c>
      <c r="C262" s="83" t="s">
        <v>1470</v>
      </c>
      <c r="D262" s="133" t="n">
        <v>161</v>
      </c>
      <c r="E262" s="128" t="s">
        <v>9</v>
      </c>
      <c r="F262" s="37" t="n">
        <v>100000</v>
      </c>
      <c r="G262" s="37" t="n">
        <f aca="false">F262*D262</f>
        <v>16100000</v>
      </c>
      <c r="H262" s="67" t="s">
        <v>17</v>
      </c>
      <c r="I262" s="39" t="s">
        <v>18</v>
      </c>
      <c r="J262" s="62" t="s">
        <v>19</v>
      </c>
    </row>
    <row r="263" s="77" customFormat="true" ht="27.75" hidden="false" customHeight="true" outlineLevel="0" collapsed="false">
      <c r="A263" s="32" t="n">
        <v>2310</v>
      </c>
      <c r="B263" s="59" t="s">
        <v>1547</v>
      </c>
      <c r="C263" s="83" t="s">
        <v>1470</v>
      </c>
      <c r="D263" s="133" t="n">
        <v>1</v>
      </c>
      <c r="E263" s="128" t="s">
        <v>9</v>
      </c>
      <c r="F263" s="37" t="n">
        <v>8000000</v>
      </c>
      <c r="G263" s="37" t="n">
        <f aca="false">F263*D263</f>
        <v>8000000</v>
      </c>
      <c r="H263" s="67" t="s">
        <v>17</v>
      </c>
      <c r="I263" s="39" t="s">
        <v>18</v>
      </c>
      <c r="J263" s="62" t="s">
        <v>19</v>
      </c>
    </row>
    <row r="264" customFormat="false" ht="13.5" hidden="false" customHeight="true" outlineLevel="0" collapsed="false">
      <c r="A264" s="42" t="n">
        <v>2315</v>
      </c>
      <c r="B264" s="135" t="s">
        <v>1548</v>
      </c>
      <c r="C264" s="44" t="s">
        <v>1470</v>
      </c>
      <c r="D264" s="102" t="n">
        <v>30</v>
      </c>
      <c r="E264" s="124" t="s">
        <v>9</v>
      </c>
      <c r="F264" s="27" t="n">
        <v>744285</v>
      </c>
      <c r="G264" s="27" t="n">
        <f aca="false">F264*D264</f>
        <v>22328550</v>
      </c>
      <c r="H264" s="48" t="s">
        <v>17</v>
      </c>
      <c r="I264" s="29" t="s">
        <v>1549</v>
      </c>
      <c r="J264" s="204" t="s">
        <v>19</v>
      </c>
    </row>
    <row r="265" customFormat="false" ht="13.5" hidden="false" customHeight="true" outlineLevel="0" collapsed="false">
      <c r="A265" s="42" t="n">
        <v>2315</v>
      </c>
      <c r="B265" s="135" t="s">
        <v>1550</v>
      </c>
      <c r="C265" s="44" t="s">
        <v>1470</v>
      </c>
      <c r="D265" s="102" t="n">
        <v>4</v>
      </c>
      <c r="E265" s="124" t="s">
        <v>9</v>
      </c>
      <c r="F265" s="27" t="n">
        <v>658000</v>
      </c>
      <c r="G265" s="27" t="n">
        <f aca="false">F265*D265</f>
        <v>2632000</v>
      </c>
      <c r="H265" s="48" t="s">
        <v>17</v>
      </c>
      <c r="I265" s="29" t="s">
        <v>1549</v>
      </c>
      <c r="J265" s="204" t="s">
        <v>19</v>
      </c>
    </row>
    <row r="266" customFormat="false" ht="13.5" hidden="false" customHeight="true" outlineLevel="0" collapsed="false">
      <c r="A266" s="42" t="n">
        <v>2315</v>
      </c>
      <c r="B266" s="135" t="s">
        <v>1551</v>
      </c>
      <c r="C266" s="44" t="s">
        <v>1470</v>
      </c>
      <c r="D266" s="102" t="n">
        <v>4</v>
      </c>
      <c r="E266" s="124" t="s">
        <v>9</v>
      </c>
      <c r="F266" s="27" t="n">
        <v>450009</v>
      </c>
      <c r="G266" s="27" t="n">
        <f aca="false">F266*D266</f>
        <v>1800036</v>
      </c>
      <c r="H266" s="48" t="s">
        <v>17</v>
      </c>
      <c r="I266" s="29" t="s">
        <v>1549</v>
      </c>
      <c r="J266" s="204" t="s">
        <v>19</v>
      </c>
    </row>
    <row r="267" customFormat="false" ht="13.5" hidden="false" customHeight="true" outlineLevel="0" collapsed="false">
      <c r="A267" s="42" t="n">
        <v>2315</v>
      </c>
      <c r="B267" s="135" t="s">
        <v>1552</v>
      </c>
      <c r="C267" s="44" t="s">
        <v>1470</v>
      </c>
      <c r="D267" s="102" t="n">
        <v>3</v>
      </c>
      <c r="E267" s="124" t="s">
        <v>9</v>
      </c>
      <c r="F267" s="27" t="n">
        <v>250000</v>
      </c>
      <c r="G267" s="27" t="n">
        <f aca="false">F267*D267</f>
        <v>750000</v>
      </c>
      <c r="H267" s="48" t="s">
        <v>17</v>
      </c>
      <c r="I267" s="29" t="s">
        <v>1549</v>
      </c>
      <c r="J267" s="204" t="s">
        <v>19</v>
      </c>
    </row>
    <row r="268" s="77" customFormat="true" ht="13.5" hidden="false" customHeight="true" outlineLevel="0" collapsed="false">
      <c r="A268" s="213"/>
      <c r="D268" s="213"/>
      <c r="E268" s="213"/>
      <c r="F268" s="214"/>
      <c r="G268" s="215"/>
      <c r="H268" s="216"/>
      <c r="I268" s="217"/>
      <c r="J268" s="213"/>
    </row>
    <row r="269" s="77" customFormat="true" ht="13.5" hidden="false" customHeight="true" outlineLevel="0" collapsed="false">
      <c r="A269" s="213"/>
      <c r="D269" s="213"/>
      <c r="E269" s="213"/>
      <c r="F269" s="214"/>
      <c r="G269" s="215"/>
      <c r="H269" s="216"/>
      <c r="I269" s="217"/>
      <c r="J269" s="213"/>
    </row>
    <row r="270" s="77" customFormat="true" ht="13.5" hidden="false" customHeight="true" outlineLevel="0" collapsed="false">
      <c r="A270" s="213"/>
      <c r="D270" s="213"/>
      <c r="E270" s="213"/>
      <c r="F270" s="214"/>
      <c r="G270" s="215"/>
      <c r="H270" s="216"/>
      <c r="I270" s="217"/>
      <c r="J270" s="213"/>
    </row>
    <row r="271" s="77" customFormat="true" ht="13.5" hidden="false" customHeight="true" outlineLevel="0" collapsed="false">
      <c r="A271" s="213"/>
      <c r="D271" s="213"/>
      <c r="E271" s="213"/>
      <c r="F271" s="214"/>
      <c r="G271" s="215"/>
      <c r="H271" s="216"/>
      <c r="I271" s="217"/>
      <c r="J271" s="213"/>
    </row>
    <row r="272" s="77" customFormat="true" ht="13.5" hidden="false" customHeight="true" outlineLevel="0" collapsed="false">
      <c r="A272" s="213"/>
      <c r="D272" s="213"/>
      <c r="E272" s="213"/>
      <c r="F272" s="214"/>
      <c r="G272" s="215"/>
      <c r="H272" s="216"/>
      <c r="I272" s="217"/>
      <c r="J272" s="213"/>
    </row>
    <row r="273" s="77" customFormat="true" ht="13.5" hidden="false" customHeight="true" outlineLevel="0" collapsed="false">
      <c r="A273" s="213"/>
      <c r="D273" s="213"/>
      <c r="E273" s="213"/>
      <c r="F273" s="214"/>
      <c r="G273" s="215"/>
      <c r="H273" s="216"/>
      <c r="I273" s="217"/>
      <c r="J273" s="213"/>
    </row>
    <row r="274" s="77" customFormat="true" ht="13.5" hidden="false" customHeight="true" outlineLevel="0" collapsed="false">
      <c r="A274" s="213"/>
      <c r="D274" s="213"/>
      <c r="E274" s="213"/>
      <c r="F274" s="214"/>
      <c r="G274" s="215"/>
      <c r="H274" s="216"/>
      <c r="I274" s="217"/>
      <c r="J274" s="213"/>
    </row>
    <row r="275" s="77" customFormat="true" ht="13.5" hidden="false" customHeight="true" outlineLevel="0" collapsed="false">
      <c r="A275" s="213"/>
      <c r="D275" s="213"/>
      <c r="E275" s="213"/>
      <c r="F275" s="214"/>
      <c r="G275" s="215"/>
      <c r="H275" s="216"/>
      <c r="I275" s="217"/>
      <c r="J275" s="213"/>
    </row>
    <row r="276" s="77" customFormat="true" ht="13.5" hidden="false" customHeight="true" outlineLevel="0" collapsed="false">
      <c r="A276" s="213"/>
      <c r="D276" s="213"/>
      <c r="E276" s="213"/>
      <c r="F276" s="214"/>
      <c r="G276" s="215"/>
      <c r="H276" s="216"/>
      <c r="I276" s="217"/>
      <c r="J276" s="213"/>
    </row>
    <row r="277" s="77" customFormat="true" ht="13.5" hidden="false" customHeight="true" outlineLevel="0" collapsed="false">
      <c r="A277" s="213"/>
      <c r="D277" s="213"/>
      <c r="E277" s="213"/>
      <c r="F277" s="214"/>
      <c r="G277" s="215"/>
      <c r="H277" s="216"/>
      <c r="I277" s="217"/>
      <c r="J277" s="213"/>
    </row>
    <row r="278" s="77" customFormat="true" ht="13.5" hidden="false" customHeight="true" outlineLevel="0" collapsed="false">
      <c r="A278" s="213"/>
      <c r="D278" s="213"/>
      <c r="E278" s="213"/>
      <c r="F278" s="214"/>
      <c r="G278" s="215"/>
      <c r="H278" s="216"/>
      <c r="I278" s="217"/>
      <c r="J278" s="213"/>
    </row>
    <row r="279" s="77" customFormat="true" ht="13.5" hidden="false" customHeight="true" outlineLevel="0" collapsed="false">
      <c r="A279" s="213"/>
      <c r="D279" s="213"/>
      <c r="E279" s="213"/>
      <c r="F279" s="214"/>
      <c r="G279" s="215"/>
      <c r="H279" s="216"/>
      <c r="I279" s="217"/>
      <c r="J279" s="213"/>
    </row>
    <row r="280" s="77" customFormat="true" ht="13.5" hidden="false" customHeight="true" outlineLevel="0" collapsed="false">
      <c r="A280" s="213"/>
      <c r="D280" s="213"/>
      <c r="E280" s="213"/>
      <c r="F280" s="214"/>
      <c r="G280" s="215"/>
      <c r="H280" s="216"/>
      <c r="I280" s="217"/>
      <c r="J280" s="213"/>
    </row>
    <row r="282" customFormat="false" ht="13.5" hidden="false" customHeight="true" outlineLevel="0" collapsed="false">
      <c r="A282" s="2"/>
      <c r="D282" s="2"/>
      <c r="E282" s="2"/>
      <c r="F282" s="2"/>
    </row>
    <row r="283" customFormat="false" ht="13.5" hidden="false" customHeight="true" outlineLevel="0" collapsed="false">
      <c r="A283" s="2"/>
      <c r="D283" s="2"/>
      <c r="E283" s="2"/>
      <c r="F283" s="2"/>
      <c r="G283" s="2"/>
      <c r="H283" s="218"/>
      <c r="I283" s="2"/>
      <c r="J283" s="2"/>
    </row>
    <row r="284" customFormat="false" ht="13.5" hidden="false" customHeight="true" outlineLevel="0" collapsed="false">
      <c r="A284" s="2"/>
      <c r="D284" s="2"/>
      <c r="E284" s="2"/>
      <c r="F284" s="2"/>
      <c r="G284" s="2"/>
      <c r="H284" s="218"/>
      <c r="I284" s="2"/>
      <c r="J284" s="2"/>
    </row>
    <row r="285" customFormat="false" ht="13.5" hidden="false" customHeight="true" outlineLevel="0" collapsed="false">
      <c r="A285" s="2"/>
      <c r="D285" s="2"/>
      <c r="E285" s="2"/>
      <c r="F285" s="2"/>
      <c r="G285" s="2"/>
      <c r="H285" s="218"/>
      <c r="I285" s="2"/>
      <c r="J285" s="2"/>
    </row>
    <row r="286" customFormat="false" ht="13.5" hidden="false" customHeight="true" outlineLevel="0" collapsed="false">
      <c r="A286" s="2"/>
      <c r="D286" s="2"/>
      <c r="E286" s="2"/>
      <c r="F286" s="2"/>
      <c r="G286" s="2"/>
      <c r="H286" s="218"/>
      <c r="I286" s="2"/>
      <c r="J286" s="2"/>
    </row>
    <row r="287" customFormat="false" ht="13.5" hidden="false" customHeight="true" outlineLevel="0" collapsed="false">
      <c r="A287" s="2"/>
      <c r="D287" s="2"/>
      <c r="E287" s="2"/>
      <c r="F287" s="2"/>
      <c r="G287" s="2"/>
      <c r="H287" s="218"/>
      <c r="I287" s="2"/>
      <c r="J287" s="2"/>
    </row>
    <row r="288" customFormat="false" ht="13.5" hidden="false" customHeight="true" outlineLevel="0" collapsed="false">
      <c r="A288" s="2"/>
      <c r="D288" s="2"/>
      <c r="E288" s="2"/>
      <c r="F288" s="2"/>
      <c r="G288" s="2"/>
      <c r="H288" s="218"/>
      <c r="I288" s="2"/>
      <c r="J288" s="2"/>
    </row>
    <row r="289" customFormat="false" ht="13.5" hidden="false" customHeight="true" outlineLevel="0" collapsed="false">
      <c r="A289" s="2"/>
      <c r="D289" s="2"/>
      <c r="E289" s="2"/>
      <c r="F289" s="2"/>
      <c r="G289" s="2"/>
      <c r="H289" s="218"/>
      <c r="I289" s="2"/>
      <c r="J289" s="2"/>
    </row>
    <row r="290" customFormat="false" ht="13.5" hidden="false" customHeight="true" outlineLevel="0" collapsed="false">
      <c r="A290" s="2"/>
      <c r="D290" s="2"/>
      <c r="E290" s="2"/>
      <c r="F290" s="2"/>
      <c r="G290" s="2"/>
      <c r="H290" s="218"/>
      <c r="I290" s="2"/>
      <c r="J290" s="2"/>
    </row>
    <row r="291" customFormat="false" ht="13.5" hidden="false" customHeight="true" outlineLevel="0" collapsed="false">
      <c r="A291" s="2"/>
      <c r="D291" s="2"/>
      <c r="E291" s="2"/>
      <c r="F291" s="2"/>
      <c r="G291" s="2"/>
      <c r="H291" s="218"/>
      <c r="I291" s="2"/>
      <c r="J291" s="2"/>
    </row>
  </sheetData>
  <mergeCells count="9">
    <mergeCell ref="A1:J1"/>
    <mergeCell ref="A2:J2"/>
    <mergeCell ref="A3:J3"/>
    <mergeCell ref="A4:J4"/>
    <mergeCell ref="A5:J5"/>
    <mergeCell ref="A6:J6"/>
    <mergeCell ref="A7:J7"/>
    <mergeCell ref="A8:J8"/>
    <mergeCell ref="A9:J9"/>
  </mergeCells>
  <printOptions headings="false" gridLines="false" gridLinesSet="true" horizontalCentered="true" verticalCentered="false"/>
  <pageMargins left="0.315277777777778" right="0.157638888888889" top="0.315277777777778" bottom="0.315277777777778" header="0.511811023622047" footer="0"/>
  <pageSetup paperSize="1"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31T17:38:34Z</dcterms:created>
  <dc:creator>jessvaze</dc:creator>
  <dc:description/>
  <dc:language>en-US</dc:language>
  <cp:lastModifiedBy>spjimenb</cp:lastModifiedBy>
  <cp:lastPrinted>2020-12-18T19:21:51Z</cp:lastPrinted>
  <dcterms:modified xsi:type="dcterms:W3CDTF">2021-01-06T14:39:02Z</dcterms:modified>
  <cp:revision>0</cp:revision>
  <dc:subject/>
  <dc:title/>
</cp:coreProperties>
</file>